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838450"/>
        <c:axId val="69099052"/>
      </c:barChart>
      <c:catAx>
        <c:axId val="108384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099052"/>
        <c:auto val="1"/>
        <c:lblAlgn val="ctr"/>
        <c:lblOffset val="100"/>
        <c:noMultiLvlLbl val="0"/>
      </c:catAx>
      <c:valAx>
        <c:axId val="690990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8384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707967"/>
        <c:axId val="44917292"/>
      </c:scatterChart>
      <c:valAx>
        <c:axId val="8170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7292"/>
        <c:crossesAt val="0"/>
        <c:crossBetween val="midCat"/>
      </c:valAx>
      <c:valAx>
        <c:axId val="4491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7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