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36190"/>
        <c:axId val="36275232"/>
      </c:scatterChart>
      <c:valAx>
        <c:axId val="3483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232"/>
        <c:crossesAt val="0"/>
        <c:crossBetween val="midCat"/>
      </c:valAx>
      <c:valAx>
        <c:axId val="36275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06564"/>
        <c:axId val="34440338"/>
      </c:scatterChart>
      <c:valAx>
        <c:axId val="425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338"/>
        <c:crossesAt val="0"/>
        <c:crossBetween val="midCat"/>
      </c:valAx>
      <c:valAx>
        <c:axId val="34440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37055"/>
        <c:axId val="51896260"/>
      </c:scatterChart>
      <c:valAx>
        <c:axId val="505370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60"/>
        <c:crossesAt val="0"/>
        <c:crossBetween val="midCat"/>
        <c:majorUnit val="10"/>
      </c:valAx>
      <c:valAx>
        <c:axId val="51896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60344"/>
        <c:axId val="18324569"/>
      </c:scatterChart>
      <c:valAx>
        <c:axId val="82760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69"/>
        <c:crossesAt val="0"/>
        <c:crossBetween val="midCat"/>
      </c:valAx>
      <c:valAx>
        <c:axId val="18324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34141"/>
        <c:axId val="53862052"/>
      </c:scatterChart>
      <c:valAx>
        <c:axId val="43634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052"/>
        <c:crossesAt val="0"/>
        <c:crossBetween val="midCat"/>
      </c:valAx>
      <c:valAx>
        <c:axId val="538620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