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031959"/>
        <c:axId val="30087443"/>
      </c:scatterChart>
      <c:valAx>
        <c:axId val="700319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443"/>
        <c:crossBetween val="midCat"/>
      </c:valAx>
      <c:valAx>
        <c:axId val="300874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9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03424"/>
        <c:axId val="38185090"/>
      </c:scatterChart>
      <c:valAx>
        <c:axId val="2420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090"/>
        <c:crossesAt val="0"/>
        <c:crossBetween val="midCat"/>
      </c:valAx>
      <c:valAx>
        <c:axId val="3818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