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50130"/>
        <c:axId val="80075887"/>
      </c:scatterChart>
      <c:valAx>
        <c:axId val="25250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887"/>
        <c:crossBetween val="midCat"/>
      </c:valAx>
      <c:valAx>
        <c:axId val="80075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13471"/>
        <c:axId val="64689377"/>
      </c:scatterChart>
      <c:valAx>
        <c:axId val="179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77"/>
        <c:crossesAt val="0"/>
        <c:crossBetween val="midCat"/>
      </c:valAx>
      <c:valAx>
        <c:axId val="646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