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85531"/>
        <c:axId val="70325935"/>
      </c:barChart>
      <c:catAx>
        <c:axId val="4708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25935"/>
        <c:auto val="1"/>
        <c:lblAlgn val="ctr"/>
        <c:lblOffset val="100"/>
        <c:noMultiLvlLbl val="0"/>
      </c:catAx>
      <c:valAx>
        <c:axId val="70325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85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01080"/>
        <c:axId val="99776345"/>
      </c:scatterChart>
      <c:valAx>
        <c:axId val="572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45"/>
        <c:crossesAt val="0"/>
        <c:crossBetween val="midCat"/>
      </c:valAx>
      <c:valAx>
        <c:axId val="997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