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516202"/>
        <c:axId val="78305314"/>
      </c:scatterChart>
      <c:valAx>
        <c:axId val="88516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314"/>
        <c:crossesAt val="0"/>
        <c:crossBetween val="midCat"/>
      </c:valAx>
      <c:valAx>
        <c:axId val="783053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2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4477"/>
        <c:axId val="83671954"/>
      </c:scatterChart>
      <c:valAx>
        <c:axId val="104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954"/>
        <c:crossesAt val="0"/>
        <c:crossBetween val="midCat"/>
      </c:valAx>
      <c:valAx>
        <c:axId val="836719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275836"/>
        <c:axId val="18373254"/>
      </c:scatterChart>
      <c:valAx>
        <c:axId val="482758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254"/>
        <c:crossesAt val="0"/>
        <c:crossBetween val="midCat"/>
        <c:majorUnit val="10"/>
      </c:valAx>
      <c:valAx>
        <c:axId val="183732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410884"/>
        <c:axId val="22043766"/>
      </c:scatterChart>
      <c:valAx>
        <c:axId val="174108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766"/>
        <c:crossesAt val="0"/>
        <c:crossBetween val="midCat"/>
      </c:valAx>
      <c:valAx>
        <c:axId val="220437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967131"/>
        <c:axId val="7205788"/>
      </c:scatterChart>
      <c:valAx>
        <c:axId val="709671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88"/>
        <c:crossesAt val="0"/>
        <c:crossBetween val="midCat"/>
      </c:valAx>
      <c:valAx>
        <c:axId val="72057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