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61693"/>
        <c:axId val="42551666"/>
      </c:scatterChart>
      <c:valAx>
        <c:axId val="585616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666"/>
        <c:crossBetween val="midCat"/>
      </c:valAx>
      <c:valAx>
        <c:axId val="42551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6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44753"/>
        <c:axId val="98733148"/>
      </c:scatterChart>
      <c:valAx>
        <c:axId val="6774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148"/>
        <c:crossesAt val="0"/>
        <c:crossBetween val="midCat"/>
      </c:valAx>
      <c:valAx>
        <c:axId val="9873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