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28524"/>
        <c:axId val="18843697"/>
      </c:scatterChart>
      <c:valAx>
        <c:axId val="34285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697"/>
        <c:crossBetween val="midCat"/>
      </c:valAx>
      <c:valAx>
        <c:axId val="188436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69586"/>
        <c:axId val="30230598"/>
      </c:scatterChart>
      <c:valAx>
        <c:axId val="6486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598"/>
        <c:crossesAt val="0"/>
        <c:crossBetween val="midCat"/>
      </c:valAx>
      <c:valAx>
        <c:axId val="3023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