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192406"/>
        <c:axId val="18181759"/>
      </c:barChart>
      <c:catAx>
        <c:axId val="67192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81759"/>
        <c:auto val="1"/>
        <c:lblAlgn val="ctr"/>
        <c:lblOffset val="100"/>
        <c:noMultiLvlLbl val="0"/>
      </c:catAx>
      <c:valAx>
        <c:axId val="18181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92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59351"/>
        <c:axId val="72311621"/>
      </c:scatterChart>
      <c:valAx>
        <c:axId val="9375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621"/>
        <c:crossesAt val="0"/>
        <c:crossBetween val="midCat"/>
      </c:valAx>
      <c:valAx>
        <c:axId val="7231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