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36491"/>
        <c:axId val="2129702"/>
      </c:scatterChart>
      <c:valAx>
        <c:axId val="4193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02"/>
        <c:crossesAt val="0"/>
        <c:crossBetween val="midCat"/>
      </c:valAx>
      <c:valAx>
        <c:axId val="21297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4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380797"/>
        <c:axId val="94356924"/>
      </c:scatterChart>
      <c:valAx>
        <c:axId val="2938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924"/>
        <c:crossesAt val="0"/>
        <c:crossBetween val="midCat"/>
      </c:valAx>
      <c:valAx>
        <c:axId val="943569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109469"/>
        <c:axId val="24526944"/>
      </c:scatterChart>
      <c:valAx>
        <c:axId val="891094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944"/>
        <c:crossesAt val="0"/>
        <c:crossBetween val="midCat"/>
        <c:majorUnit val="10"/>
      </c:valAx>
      <c:valAx>
        <c:axId val="24526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610"/>
        <c:axId val="94247827"/>
      </c:scatterChart>
      <c:valAx>
        <c:axId val="4666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827"/>
        <c:crossesAt val="0"/>
        <c:crossBetween val="midCat"/>
      </c:valAx>
      <c:valAx>
        <c:axId val="942478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900737"/>
        <c:axId val="66662217"/>
      </c:scatterChart>
      <c:valAx>
        <c:axId val="189007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217"/>
        <c:crossesAt val="0"/>
        <c:crossBetween val="midCat"/>
      </c:valAx>
      <c:valAx>
        <c:axId val="666622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