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449307"/>
        <c:axId val="16520100"/>
      </c:scatterChart>
      <c:valAx>
        <c:axId val="694493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100"/>
        <c:crossBetween val="midCat"/>
      </c:valAx>
      <c:valAx>
        <c:axId val="165201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3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223137"/>
        <c:axId val="33820428"/>
      </c:scatterChart>
      <c:valAx>
        <c:axId val="15223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428"/>
        <c:crossesAt val="0"/>
        <c:crossBetween val="midCat"/>
      </c:valAx>
      <c:valAx>
        <c:axId val="3382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3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