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22603"/>
        <c:axId val="16337795"/>
      </c:scatterChart>
      <c:valAx>
        <c:axId val="66222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795"/>
        <c:crossBetween val="midCat"/>
      </c:valAx>
      <c:valAx>
        <c:axId val="16337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23229"/>
        <c:axId val="24374886"/>
      </c:scatterChart>
      <c:valAx>
        <c:axId val="1732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886"/>
        <c:crossesAt val="0"/>
        <c:crossBetween val="midCat"/>
      </c:valAx>
      <c:valAx>
        <c:axId val="2437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