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749214"/>
        <c:axId val="61175316"/>
      </c:barChart>
      <c:catAx>
        <c:axId val="69749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75316"/>
        <c:auto val="1"/>
        <c:lblAlgn val="ctr"/>
        <c:lblOffset val="100"/>
        <c:noMultiLvlLbl val="0"/>
      </c:catAx>
      <c:valAx>
        <c:axId val="61175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492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45979"/>
        <c:axId val="12562131"/>
      </c:scatterChart>
      <c:valAx>
        <c:axId val="3784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131"/>
        <c:crossesAt val="0"/>
        <c:crossBetween val="midCat"/>
      </c:valAx>
      <c:valAx>
        <c:axId val="125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