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754264"/>
        <c:axId val="80346113"/>
      </c:scatterChart>
      <c:valAx>
        <c:axId val="4175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13"/>
        <c:crossesAt val="0"/>
        <c:crossBetween val="midCat"/>
      </c:valAx>
      <c:valAx>
        <c:axId val="80346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640852"/>
        <c:axId val="21931374"/>
      </c:scatterChart>
      <c:valAx>
        <c:axId val="9464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74"/>
        <c:crossesAt val="0"/>
        <c:crossBetween val="midCat"/>
      </c:valAx>
      <c:valAx>
        <c:axId val="21931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410706"/>
        <c:axId val="1268638"/>
      </c:scatterChart>
      <c:valAx>
        <c:axId val="984107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38"/>
        <c:crossesAt val="0"/>
        <c:crossBetween val="midCat"/>
        <c:majorUnit val="10"/>
      </c:valAx>
      <c:valAx>
        <c:axId val="1268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48447"/>
        <c:axId val="8933468"/>
      </c:scatterChart>
      <c:valAx>
        <c:axId val="41948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8"/>
        <c:crossesAt val="0"/>
        <c:crossBetween val="midCat"/>
      </c:valAx>
      <c:valAx>
        <c:axId val="8933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40783"/>
        <c:axId val="28183522"/>
      </c:scatterChart>
      <c:valAx>
        <c:axId val="64840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22"/>
        <c:crossesAt val="0"/>
        <c:crossBetween val="midCat"/>
      </c:valAx>
      <c:valAx>
        <c:axId val="281835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