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09706"/>
        <c:axId val="95803900"/>
      </c:scatterChart>
      <c:valAx>
        <c:axId val="38209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900"/>
        <c:crossBetween val="midCat"/>
      </c:valAx>
      <c:valAx>
        <c:axId val="95803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5351"/>
        <c:axId val="63426655"/>
      </c:scatterChart>
      <c:valAx>
        <c:axId val="220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655"/>
        <c:crossesAt val="0"/>
        <c:crossBetween val="midCat"/>
      </c:valAx>
      <c:valAx>
        <c:axId val="634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