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775644"/>
        <c:axId val="13414015"/>
      </c:scatterChart>
      <c:valAx>
        <c:axId val="537756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015"/>
        <c:crossBetween val="midCat"/>
      </c:valAx>
      <c:valAx>
        <c:axId val="134140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6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07102"/>
        <c:axId val="36772150"/>
      </c:scatterChart>
      <c:valAx>
        <c:axId val="7050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150"/>
        <c:crossesAt val="0"/>
        <c:crossBetween val="midCat"/>
      </c:valAx>
      <c:valAx>
        <c:axId val="3677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