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8606"/>
        <c:axId val="61168638"/>
      </c:barChart>
      <c:catAx>
        <c:axId val="196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638"/>
        <c:auto val="1"/>
        <c:lblAlgn val="ctr"/>
        <c:lblOffset val="100"/>
        <c:noMultiLvlLbl val="0"/>
      </c:catAx>
      <c:valAx>
        <c:axId val="6116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2790"/>
        <c:axId val="27301705"/>
      </c:barChart>
      <c:catAx>
        <c:axId val="854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705"/>
        <c:auto val="1"/>
        <c:lblAlgn val="ctr"/>
        <c:lblOffset val="100"/>
        <c:noMultiLvlLbl val="0"/>
      </c:catAx>
      <c:valAx>
        <c:axId val="273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05612"/>
        <c:axId val="10879153"/>
      </c:barChart>
      <c:catAx>
        <c:axId val="1550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153"/>
        <c:auto val="1"/>
        <c:lblAlgn val="ctr"/>
        <c:lblOffset val="100"/>
        <c:noMultiLvlLbl val="0"/>
      </c:catAx>
      <c:valAx>
        <c:axId val="108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19006"/>
        <c:axId val="59996673"/>
      </c:barChart>
      <c:catAx>
        <c:axId val="2601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673"/>
        <c:auto val="1"/>
        <c:lblAlgn val="ctr"/>
        <c:lblOffset val="100"/>
        <c:noMultiLvlLbl val="0"/>
      </c:catAx>
      <c:valAx>
        <c:axId val="599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64417"/>
        <c:axId val="80424917"/>
      </c:barChart>
      <c:catAx>
        <c:axId val="8176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917"/>
        <c:auto val="1"/>
        <c:lblAlgn val="ctr"/>
        <c:lblOffset val="100"/>
        <c:noMultiLvlLbl val="0"/>
      </c:catAx>
      <c:valAx>
        <c:axId val="804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13720"/>
        <c:axId val="35685395"/>
      </c:barChart>
      <c:catAx>
        <c:axId val="575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395"/>
        <c:auto val="1"/>
        <c:lblAlgn val="ctr"/>
        <c:lblOffset val="100"/>
        <c:noMultiLvlLbl val="0"/>
      </c:catAx>
      <c:valAx>
        <c:axId val="356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6149"/>
        <c:axId val="74071031"/>
      </c:barChart>
      <c:catAx>
        <c:axId val="3211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031"/>
        <c:auto val="1"/>
        <c:lblAlgn val="ctr"/>
        <c:lblOffset val="100"/>
        <c:noMultiLvlLbl val="0"/>
      </c:catAx>
      <c:valAx>
        <c:axId val="740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6764"/>
        <c:axId val="74156074"/>
      </c:barChart>
      <c:catAx>
        <c:axId val="827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074"/>
        <c:auto val="1"/>
        <c:lblAlgn val="ctr"/>
        <c:lblOffset val="100"/>
        <c:noMultiLvlLbl val="0"/>
      </c:catAx>
      <c:valAx>
        <c:axId val="741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29229"/>
        <c:axId val="66592532"/>
      </c:barChart>
      <c:catAx>
        <c:axId val="5072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532"/>
        <c:auto val="1"/>
        <c:lblAlgn val="ctr"/>
        <c:lblOffset val="100"/>
        <c:noMultiLvlLbl val="0"/>
      </c:catAx>
      <c:valAx>
        <c:axId val="665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58944"/>
        <c:axId val="63831003"/>
      </c:barChart>
      <c:catAx>
        <c:axId val="916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003"/>
        <c:auto val="1"/>
        <c:lblAlgn val="ctr"/>
        <c:lblOffset val="100"/>
        <c:noMultiLvlLbl val="0"/>
      </c:catAx>
      <c:valAx>
        <c:axId val="638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71955"/>
        <c:axId val="12332158"/>
      </c:barChart>
      <c:catAx>
        <c:axId val="322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158"/>
        <c:auto val="1"/>
        <c:lblAlgn val="ctr"/>
        <c:lblOffset val="100"/>
        <c:noMultiLvlLbl val="0"/>
      </c:catAx>
      <c:valAx>
        <c:axId val="123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8979"/>
        <c:axId val="37449336"/>
      </c:barChart>
      <c:catAx>
        <c:axId val="369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336"/>
        <c:auto val="1"/>
        <c:lblAlgn val="ctr"/>
        <c:lblOffset val="100"/>
        <c:noMultiLvlLbl val="0"/>
      </c:catAx>
      <c:valAx>
        <c:axId val="374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23558"/>
        <c:axId val="58055081"/>
      </c:barChart>
      <c:catAx>
        <c:axId val="465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081"/>
        <c:auto val="1"/>
        <c:lblAlgn val="ctr"/>
        <c:lblOffset val="100"/>
        <c:noMultiLvlLbl val="0"/>
      </c:catAx>
      <c:valAx>
        <c:axId val="580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79076"/>
        <c:axId val="95744023"/>
      </c:barChart>
      <c:catAx>
        <c:axId val="6347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023"/>
        <c:auto val="1"/>
        <c:lblAlgn val="ctr"/>
        <c:lblOffset val="100"/>
        <c:noMultiLvlLbl val="0"/>
      </c:catAx>
      <c:valAx>
        <c:axId val="957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35577"/>
        <c:axId val="36535488"/>
      </c:barChart>
      <c:catAx>
        <c:axId val="6583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488"/>
        <c:auto val="1"/>
        <c:lblAlgn val="ctr"/>
        <c:lblOffset val="100"/>
        <c:noMultiLvlLbl val="0"/>
      </c:catAx>
      <c:valAx>
        <c:axId val="365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78180"/>
        <c:axId val="7997797"/>
      </c:barChart>
      <c:catAx>
        <c:axId val="578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97"/>
        <c:auto val="1"/>
        <c:lblAlgn val="ctr"/>
        <c:lblOffset val="100"/>
        <c:noMultiLvlLbl val="0"/>
      </c:catAx>
      <c:valAx>
        <c:axId val="79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21301"/>
        <c:axId val="3630248"/>
      </c:barChart>
      <c:catAx>
        <c:axId val="5852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48"/>
        <c:auto val="1"/>
        <c:lblAlgn val="ctr"/>
        <c:lblOffset val="100"/>
        <c:noMultiLvlLbl val="0"/>
      </c:catAx>
      <c:valAx>
        <c:axId val="36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80296"/>
        <c:axId val="32207196"/>
      </c:barChart>
      <c:catAx>
        <c:axId val="124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196"/>
        <c:auto val="1"/>
        <c:lblAlgn val="ctr"/>
        <c:lblOffset val="100"/>
        <c:noMultiLvlLbl val="0"/>
      </c:catAx>
      <c:valAx>
        <c:axId val="322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