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53266"/>
        <c:axId val="6304355"/>
      </c:scatterChart>
      <c:valAx>
        <c:axId val="6285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55"/>
        <c:crossesAt val="0"/>
        <c:crossBetween val="midCat"/>
      </c:valAx>
      <c:valAx>
        <c:axId val="630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4085"/>
        <c:axId val="69377487"/>
      </c:scatterChart>
      <c:valAx>
        <c:axId val="6075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487"/>
        <c:crossesAt val="0"/>
        <c:crossBetween val="midCat"/>
      </c:valAx>
      <c:valAx>
        <c:axId val="6937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5936"/>
        <c:axId val="47147330"/>
      </c:scatterChart>
      <c:valAx>
        <c:axId val="5277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330"/>
        <c:crossesAt val="0"/>
        <c:crossBetween val="midCat"/>
      </c:valAx>
      <c:valAx>
        <c:axId val="4714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91649"/>
        <c:axId val="26652112"/>
      </c:scatterChart>
      <c:valAx>
        <c:axId val="7509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12"/>
        <c:crossesAt val="0"/>
        <c:crossBetween val="midCat"/>
      </c:valAx>
      <c:valAx>
        <c:axId val="2665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