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74392"/>
        <c:axId val="37491674"/>
      </c:barChart>
      <c:catAx>
        <c:axId val="5977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674"/>
        <c:auto val="1"/>
        <c:lblAlgn val="ctr"/>
        <c:lblOffset val="100"/>
        <c:noMultiLvlLbl val="0"/>
      </c:catAx>
      <c:valAx>
        <c:axId val="374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0358"/>
        <c:axId val="39927743"/>
      </c:barChart>
      <c:catAx>
        <c:axId val="65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743"/>
        <c:auto val="1"/>
        <c:lblAlgn val="ctr"/>
        <c:lblOffset val="100"/>
        <c:noMultiLvlLbl val="0"/>
      </c:catAx>
      <c:valAx>
        <c:axId val="399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35997"/>
        <c:axId val="48599223"/>
      </c:barChart>
      <c:catAx>
        <c:axId val="406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23"/>
        <c:auto val="1"/>
        <c:lblAlgn val="ctr"/>
        <c:lblOffset val="100"/>
        <c:noMultiLvlLbl val="0"/>
      </c:catAx>
      <c:valAx>
        <c:axId val="4859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93856"/>
        <c:axId val="97127304"/>
      </c:barChart>
      <c:catAx>
        <c:axId val="156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04"/>
        <c:auto val="1"/>
        <c:lblAlgn val="ctr"/>
        <c:lblOffset val="100"/>
        <c:noMultiLvlLbl val="0"/>
      </c:catAx>
      <c:valAx>
        <c:axId val="971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53105"/>
        <c:axId val="23478701"/>
      </c:barChart>
      <c:catAx>
        <c:axId val="4205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01"/>
        <c:auto val="1"/>
        <c:lblAlgn val="ctr"/>
        <c:lblOffset val="100"/>
        <c:noMultiLvlLbl val="0"/>
      </c:catAx>
      <c:valAx>
        <c:axId val="2347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2535"/>
        <c:axId val="46443296"/>
      </c:barChart>
      <c:catAx>
        <c:axId val="736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96"/>
        <c:auto val="1"/>
        <c:lblAlgn val="ctr"/>
        <c:lblOffset val="100"/>
        <c:noMultiLvlLbl val="0"/>
      </c:catAx>
      <c:valAx>
        <c:axId val="464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7707"/>
        <c:axId val="70661509"/>
      </c:barChart>
      <c:catAx>
        <c:axId val="344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509"/>
        <c:auto val="1"/>
        <c:lblAlgn val="ctr"/>
        <c:lblOffset val="100"/>
        <c:noMultiLvlLbl val="0"/>
      </c:catAx>
      <c:valAx>
        <c:axId val="706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4252"/>
        <c:axId val="84874331"/>
      </c:barChart>
      <c:catAx>
        <c:axId val="838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31"/>
        <c:auto val="1"/>
        <c:lblAlgn val="ctr"/>
        <c:lblOffset val="100"/>
        <c:noMultiLvlLbl val="0"/>
      </c:catAx>
      <c:valAx>
        <c:axId val="848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57607"/>
        <c:axId val="40116008"/>
      </c:barChart>
      <c:catAx>
        <c:axId val="412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08"/>
        <c:auto val="1"/>
        <c:lblAlgn val="ctr"/>
        <c:lblOffset val="100"/>
        <c:noMultiLvlLbl val="0"/>
      </c:catAx>
      <c:valAx>
        <c:axId val="401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78629"/>
        <c:axId val="21778759"/>
      </c:barChart>
      <c:catAx>
        <c:axId val="560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59"/>
        <c:auto val="1"/>
        <c:lblAlgn val="ctr"/>
        <c:lblOffset val="100"/>
        <c:noMultiLvlLbl val="0"/>
      </c:catAx>
      <c:valAx>
        <c:axId val="217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96892"/>
        <c:axId val="65157330"/>
      </c:barChart>
      <c:catAx>
        <c:axId val="4849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30"/>
        <c:auto val="1"/>
        <c:lblAlgn val="ctr"/>
        <c:lblOffset val="100"/>
        <c:noMultiLvlLbl val="0"/>
      </c:catAx>
      <c:valAx>
        <c:axId val="651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1557"/>
        <c:axId val="19224681"/>
      </c:barChart>
      <c:catAx>
        <c:axId val="381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681"/>
        <c:auto val="1"/>
        <c:lblAlgn val="ctr"/>
        <c:lblOffset val="100"/>
        <c:noMultiLvlLbl val="0"/>
      </c:catAx>
      <c:valAx>
        <c:axId val="1922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1338"/>
        <c:axId val="7554934"/>
      </c:barChart>
      <c:catAx>
        <c:axId val="9439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4"/>
        <c:auto val="1"/>
        <c:lblAlgn val="ctr"/>
        <c:lblOffset val="100"/>
        <c:noMultiLvlLbl val="0"/>
      </c:catAx>
      <c:valAx>
        <c:axId val="75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9642"/>
        <c:axId val="60694194"/>
      </c:barChart>
      <c:catAx>
        <c:axId val="857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194"/>
        <c:auto val="1"/>
        <c:lblAlgn val="ctr"/>
        <c:lblOffset val="100"/>
        <c:noMultiLvlLbl val="0"/>
      </c:catAx>
      <c:valAx>
        <c:axId val="606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49246"/>
        <c:axId val="30275699"/>
      </c:barChart>
      <c:catAx>
        <c:axId val="5994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699"/>
        <c:auto val="1"/>
        <c:lblAlgn val="ctr"/>
        <c:lblOffset val="100"/>
        <c:noMultiLvlLbl val="0"/>
      </c:catAx>
      <c:valAx>
        <c:axId val="302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8981"/>
        <c:axId val="32718150"/>
      </c:barChart>
      <c:catAx>
        <c:axId val="559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50"/>
        <c:auto val="1"/>
        <c:lblAlgn val="ctr"/>
        <c:lblOffset val="100"/>
        <c:noMultiLvlLbl val="0"/>
      </c:catAx>
      <c:valAx>
        <c:axId val="327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2110"/>
        <c:axId val="28722888"/>
      </c:barChart>
      <c:catAx>
        <c:axId val="895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88"/>
        <c:auto val="1"/>
        <c:lblAlgn val="ctr"/>
        <c:lblOffset val="100"/>
        <c:noMultiLvlLbl val="0"/>
      </c:catAx>
      <c:valAx>
        <c:axId val="287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8442"/>
        <c:axId val="76350981"/>
      </c:barChart>
      <c:catAx>
        <c:axId val="433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81"/>
        <c:auto val="1"/>
        <c:lblAlgn val="ctr"/>
        <c:lblOffset val="100"/>
        <c:noMultiLvlLbl val="0"/>
      </c:catAx>
      <c:valAx>
        <c:axId val="763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