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10640"/>
        <c:axId val="17791378"/>
      </c:scatterChart>
      <c:valAx>
        <c:axId val="2081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378"/>
        <c:crossesAt val="0"/>
        <c:crossBetween val="midCat"/>
      </c:valAx>
      <c:valAx>
        <c:axId val="1779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2009"/>
        <c:axId val="58932332"/>
      </c:scatterChart>
      <c:valAx>
        <c:axId val="5486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32"/>
        <c:crossesAt val="0"/>
        <c:crossBetween val="midCat"/>
      </c:valAx>
      <c:valAx>
        <c:axId val="5893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96145"/>
        <c:axId val="70297400"/>
      </c:scatterChart>
      <c:valAx>
        <c:axId val="3409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400"/>
        <c:crossesAt val="0"/>
        <c:crossBetween val="midCat"/>
      </c:valAx>
      <c:valAx>
        <c:axId val="7029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99861"/>
        <c:axId val="8653327"/>
      </c:scatterChart>
      <c:valAx>
        <c:axId val="2799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7"/>
        <c:crossesAt val="0"/>
        <c:crossBetween val="midCat"/>
      </c:valAx>
      <c:valAx>
        <c:axId val="865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