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774395"/>
        <c:axId val="11384693"/>
      </c:barChart>
      <c:catAx>
        <c:axId val="70774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4693"/>
        <c:auto val="1"/>
        <c:lblAlgn val="ctr"/>
        <c:lblOffset val="100"/>
        <c:noMultiLvlLbl val="0"/>
      </c:catAx>
      <c:valAx>
        <c:axId val="1138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4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689725"/>
        <c:axId val="6680405"/>
      </c:barChart>
      <c:catAx>
        <c:axId val="19689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405"/>
        <c:auto val="1"/>
        <c:lblAlgn val="ctr"/>
        <c:lblOffset val="100"/>
        <c:noMultiLvlLbl val="0"/>
      </c:catAx>
      <c:valAx>
        <c:axId val="668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9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067088"/>
        <c:axId val="22749952"/>
      </c:barChart>
      <c:catAx>
        <c:axId val="56067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9952"/>
        <c:auto val="1"/>
        <c:lblAlgn val="ctr"/>
        <c:lblOffset val="100"/>
        <c:noMultiLvlLbl val="0"/>
      </c:catAx>
      <c:valAx>
        <c:axId val="2274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7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673053"/>
        <c:axId val="62201476"/>
      </c:barChart>
      <c:catAx>
        <c:axId val="85673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1476"/>
        <c:auto val="1"/>
        <c:lblAlgn val="ctr"/>
        <c:lblOffset val="100"/>
        <c:noMultiLvlLbl val="0"/>
      </c:catAx>
      <c:valAx>
        <c:axId val="6220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3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609376"/>
        <c:axId val="61650531"/>
      </c:barChart>
      <c:catAx>
        <c:axId val="70609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0531"/>
        <c:auto val="1"/>
        <c:lblAlgn val="ctr"/>
        <c:lblOffset val="100"/>
        <c:noMultiLvlLbl val="0"/>
      </c:catAx>
      <c:valAx>
        <c:axId val="6165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9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428998"/>
        <c:axId val="62898702"/>
      </c:barChart>
      <c:catAx>
        <c:axId val="43428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8702"/>
        <c:auto val="1"/>
        <c:lblAlgn val="ctr"/>
        <c:lblOffset val="100"/>
        <c:noMultiLvlLbl val="0"/>
      </c:catAx>
      <c:valAx>
        <c:axId val="6289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8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768983"/>
        <c:axId val="72340567"/>
      </c:barChart>
      <c:catAx>
        <c:axId val="49768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0567"/>
        <c:auto val="1"/>
        <c:lblAlgn val="ctr"/>
        <c:lblOffset val="100"/>
        <c:noMultiLvlLbl val="0"/>
      </c:catAx>
      <c:valAx>
        <c:axId val="7234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8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212752"/>
        <c:axId val="64672404"/>
      </c:barChart>
      <c:catAx>
        <c:axId val="87212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2404"/>
        <c:auto val="1"/>
        <c:lblAlgn val="ctr"/>
        <c:lblOffset val="100"/>
        <c:noMultiLvlLbl val="0"/>
      </c:catAx>
      <c:valAx>
        <c:axId val="6467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2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067450"/>
        <c:axId val="54569326"/>
      </c:barChart>
      <c:catAx>
        <c:axId val="12067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9326"/>
        <c:auto val="1"/>
        <c:lblAlgn val="ctr"/>
        <c:lblOffset val="100"/>
        <c:noMultiLvlLbl val="0"/>
      </c:catAx>
      <c:valAx>
        <c:axId val="5456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7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544199"/>
        <c:axId val="75357255"/>
      </c:barChart>
      <c:catAx>
        <c:axId val="69544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7255"/>
        <c:auto val="1"/>
        <c:lblAlgn val="ctr"/>
        <c:lblOffset val="100"/>
        <c:noMultiLvlLbl val="0"/>
      </c:catAx>
      <c:valAx>
        <c:axId val="7535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4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052125"/>
        <c:axId val="66304868"/>
      </c:barChart>
      <c:catAx>
        <c:axId val="69052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4868"/>
        <c:auto val="1"/>
        <c:lblAlgn val="ctr"/>
        <c:lblOffset val="100"/>
        <c:noMultiLvlLbl val="0"/>
      </c:catAx>
      <c:valAx>
        <c:axId val="6630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2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634282"/>
        <c:axId val="81549616"/>
      </c:barChart>
      <c:catAx>
        <c:axId val="15634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9616"/>
        <c:auto val="1"/>
        <c:lblAlgn val="ctr"/>
        <c:lblOffset val="100"/>
        <c:noMultiLvlLbl val="0"/>
      </c:catAx>
      <c:valAx>
        <c:axId val="8154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4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280292"/>
        <c:axId val="45074877"/>
      </c:barChart>
      <c:catAx>
        <c:axId val="57280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4877"/>
        <c:auto val="1"/>
        <c:lblAlgn val="ctr"/>
        <c:lblOffset val="100"/>
        <c:noMultiLvlLbl val="0"/>
      </c:catAx>
      <c:valAx>
        <c:axId val="4507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0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384587"/>
        <c:axId val="11756995"/>
      </c:barChart>
      <c:catAx>
        <c:axId val="51384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6995"/>
        <c:auto val="1"/>
        <c:lblAlgn val="ctr"/>
        <c:lblOffset val="100"/>
        <c:noMultiLvlLbl val="0"/>
      </c:catAx>
      <c:valAx>
        <c:axId val="1175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4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126496"/>
        <c:axId val="44798921"/>
      </c:barChart>
      <c:catAx>
        <c:axId val="32126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8921"/>
        <c:auto val="1"/>
        <c:lblAlgn val="ctr"/>
        <c:lblOffset val="100"/>
        <c:noMultiLvlLbl val="0"/>
      </c:catAx>
      <c:valAx>
        <c:axId val="4479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6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128844"/>
        <c:axId val="56745156"/>
      </c:barChart>
      <c:catAx>
        <c:axId val="90128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5156"/>
        <c:auto val="1"/>
        <c:lblAlgn val="ctr"/>
        <c:lblOffset val="100"/>
        <c:noMultiLvlLbl val="0"/>
      </c:catAx>
      <c:valAx>
        <c:axId val="5674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8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632704"/>
        <c:axId val="91447545"/>
      </c:barChart>
      <c:catAx>
        <c:axId val="80632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7545"/>
        <c:auto val="1"/>
        <c:lblAlgn val="ctr"/>
        <c:lblOffset val="100"/>
        <c:noMultiLvlLbl val="0"/>
      </c:catAx>
      <c:valAx>
        <c:axId val="9144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2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72676"/>
        <c:axId val="69397897"/>
      </c:barChart>
      <c:catAx>
        <c:axId val="1772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7897"/>
        <c:auto val="1"/>
        <c:lblAlgn val="ctr"/>
        <c:lblOffset val="100"/>
        <c:noMultiLvlLbl val="0"/>
      </c:catAx>
      <c:valAx>
        <c:axId val="6939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