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7341"/>
        <c:axId val="46260100"/>
      </c:scatterChart>
      <c:valAx>
        <c:axId val="3618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100"/>
        <c:crossesAt val="0"/>
        <c:crossBetween val="midCat"/>
      </c:valAx>
      <c:valAx>
        <c:axId val="4626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79403"/>
        <c:axId val="75855325"/>
      </c:scatterChart>
      <c:valAx>
        <c:axId val="4917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325"/>
        <c:crossesAt val="0"/>
        <c:crossBetween val="midCat"/>
      </c:valAx>
      <c:valAx>
        <c:axId val="7585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40585"/>
        <c:axId val="36216924"/>
      </c:scatterChart>
      <c:valAx>
        <c:axId val="9994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924"/>
        <c:crossesAt val="0"/>
        <c:crossBetween val="midCat"/>
      </c:valAx>
      <c:valAx>
        <c:axId val="3621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27002"/>
        <c:axId val="6316997"/>
      </c:scatterChart>
      <c:valAx>
        <c:axId val="9722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97"/>
        <c:crossesAt val="0"/>
        <c:crossBetween val="midCat"/>
      </c:valAx>
      <c:valAx>
        <c:axId val="631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