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04922"/>
        <c:axId val="79662517"/>
      </c:barChart>
      <c:catAx>
        <c:axId val="3410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517"/>
        <c:auto val="1"/>
        <c:lblAlgn val="ctr"/>
        <c:lblOffset val="100"/>
        <c:noMultiLvlLbl val="0"/>
      </c:catAx>
      <c:valAx>
        <c:axId val="7966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88266"/>
        <c:axId val="37595194"/>
      </c:barChart>
      <c:catAx>
        <c:axId val="8518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194"/>
        <c:auto val="1"/>
        <c:lblAlgn val="ctr"/>
        <c:lblOffset val="100"/>
        <c:noMultiLvlLbl val="0"/>
      </c:catAx>
      <c:valAx>
        <c:axId val="375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59946"/>
        <c:axId val="50440534"/>
      </c:barChart>
      <c:catAx>
        <c:axId val="4485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534"/>
        <c:auto val="1"/>
        <c:lblAlgn val="ctr"/>
        <c:lblOffset val="100"/>
        <c:noMultiLvlLbl val="0"/>
      </c:catAx>
      <c:valAx>
        <c:axId val="5044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43992"/>
        <c:axId val="81065688"/>
      </c:barChart>
      <c:catAx>
        <c:axId val="6124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688"/>
        <c:auto val="1"/>
        <c:lblAlgn val="ctr"/>
        <c:lblOffset val="100"/>
        <c:noMultiLvlLbl val="0"/>
      </c:catAx>
      <c:valAx>
        <c:axId val="8106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80547"/>
        <c:axId val="13047601"/>
      </c:barChart>
      <c:catAx>
        <c:axId val="1178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601"/>
        <c:auto val="1"/>
        <c:lblAlgn val="ctr"/>
        <c:lblOffset val="100"/>
        <c:noMultiLvlLbl val="0"/>
      </c:catAx>
      <c:valAx>
        <c:axId val="1304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09741"/>
        <c:axId val="76424072"/>
      </c:barChart>
      <c:catAx>
        <c:axId val="3670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072"/>
        <c:auto val="1"/>
        <c:lblAlgn val="ctr"/>
        <c:lblOffset val="100"/>
        <c:noMultiLvlLbl val="0"/>
      </c:catAx>
      <c:valAx>
        <c:axId val="764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64360"/>
        <c:axId val="26566840"/>
      </c:barChart>
      <c:catAx>
        <c:axId val="9456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840"/>
        <c:auto val="1"/>
        <c:lblAlgn val="ctr"/>
        <c:lblOffset val="100"/>
        <c:noMultiLvlLbl val="0"/>
      </c:catAx>
      <c:valAx>
        <c:axId val="2656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79853"/>
        <c:axId val="31676114"/>
      </c:barChart>
      <c:catAx>
        <c:axId val="2377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114"/>
        <c:auto val="1"/>
        <c:lblAlgn val="ctr"/>
        <c:lblOffset val="100"/>
        <c:noMultiLvlLbl val="0"/>
      </c:catAx>
      <c:valAx>
        <c:axId val="316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25905"/>
        <c:axId val="29252383"/>
      </c:barChart>
      <c:catAx>
        <c:axId val="7682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383"/>
        <c:auto val="1"/>
        <c:lblAlgn val="ctr"/>
        <c:lblOffset val="100"/>
        <c:noMultiLvlLbl val="0"/>
      </c:catAx>
      <c:valAx>
        <c:axId val="2925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85703"/>
        <c:axId val="70603599"/>
      </c:barChart>
      <c:catAx>
        <c:axId val="2438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599"/>
        <c:auto val="1"/>
        <c:lblAlgn val="ctr"/>
        <c:lblOffset val="100"/>
        <c:noMultiLvlLbl val="0"/>
      </c:catAx>
      <c:valAx>
        <c:axId val="706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31589"/>
        <c:axId val="16130119"/>
      </c:barChart>
      <c:catAx>
        <c:axId val="5393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119"/>
        <c:auto val="1"/>
        <c:lblAlgn val="ctr"/>
        <c:lblOffset val="100"/>
        <c:noMultiLvlLbl val="0"/>
      </c:catAx>
      <c:valAx>
        <c:axId val="1613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84297"/>
        <c:axId val="73006262"/>
      </c:barChart>
      <c:catAx>
        <c:axId val="9228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262"/>
        <c:auto val="1"/>
        <c:lblAlgn val="ctr"/>
        <c:lblOffset val="100"/>
        <c:noMultiLvlLbl val="0"/>
      </c:catAx>
      <c:valAx>
        <c:axId val="7300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5034"/>
        <c:axId val="49467400"/>
      </c:barChart>
      <c:catAx>
        <c:axId val="532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400"/>
        <c:auto val="1"/>
        <c:lblAlgn val="ctr"/>
        <c:lblOffset val="100"/>
        <c:noMultiLvlLbl val="0"/>
      </c:catAx>
      <c:valAx>
        <c:axId val="494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58646"/>
        <c:axId val="98022047"/>
      </c:barChart>
      <c:catAx>
        <c:axId val="8135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047"/>
        <c:auto val="1"/>
        <c:lblAlgn val="ctr"/>
        <c:lblOffset val="100"/>
        <c:noMultiLvlLbl val="0"/>
      </c:catAx>
      <c:valAx>
        <c:axId val="9802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51357"/>
        <c:axId val="54510640"/>
      </c:barChart>
      <c:catAx>
        <c:axId val="3375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640"/>
        <c:auto val="1"/>
        <c:lblAlgn val="ctr"/>
        <c:lblOffset val="100"/>
        <c:noMultiLvlLbl val="0"/>
      </c:catAx>
      <c:valAx>
        <c:axId val="5451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30115"/>
        <c:axId val="69219031"/>
      </c:barChart>
      <c:catAx>
        <c:axId val="5273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031"/>
        <c:auto val="1"/>
        <c:lblAlgn val="ctr"/>
        <c:lblOffset val="100"/>
        <c:noMultiLvlLbl val="0"/>
      </c:catAx>
      <c:valAx>
        <c:axId val="692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26930"/>
        <c:axId val="3899099"/>
      </c:barChart>
      <c:catAx>
        <c:axId val="7792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99"/>
        <c:auto val="1"/>
        <c:lblAlgn val="ctr"/>
        <c:lblOffset val="100"/>
        <c:noMultiLvlLbl val="0"/>
      </c:catAx>
      <c:valAx>
        <c:axId val="389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24790"/>
        <c:axId val="48920389"/>
      </c:barChart>
      <c:catAx>
        <c:axId val="4462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389"/>
        <c:auto val="1"/>
        <c:lblAlgn val="ctr"/>
        <c:lblOffset val="100"/>
        <c:noMultiLvlLbl val="0"/>
      </c:catAx>
      <c:valAx>
        <c:axId val="489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