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61302"/>
        <c:axId val="9307380"/>
      </c:scatterChart>
      <c:valAx>
        <c:axId val="9376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80"/>
        <c:crossesAt val="0"/>
        <c:crossBetween val="midCat"/>
      </c:valAx>
      <c:valAx>
        <c:axId val="9307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37909"/>
        <c:axId val="33517389"/>
      </c:scatterChart>
      <c:valAx>
        <c:axId val="28437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389"/>
        <c:crossesAt val="0"/>
        <c:crossBetween val="midCat"/>
      </c:valAx>
      <c:valAx>
        <c:axId val="33517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15706"/>
        <c:axId val="67242663"/>
      </c:scatterChart>
      <c:valAx>
        <c:axId val="50315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663"/>
        <c:crossesAt val="0"/>
        <c:crossBetween val="midCat"/>
      </c:valAx>
      <c:valAx>
        <c:axId val="6724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94527"/>
        <c:axId val="75783027"/>
      </c:scatterChart>
      <c:valAx>
        <c:axId val="74994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027"/>
        <c:crossesAt val="0"/>
        <c:crossBetween val="midCat"/>
      </c:valAx>
      <c:valAx>
        <c:axId val="7578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