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5204"/>
        <c:axId val="42775048"/>
      </c:barChart>
      <c:catAx>
        <c:axId val="456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048"/>
        <c:auto val="1"/>
        <c:lblAlgn val="ctr"/>
        <c:lblOffset val="100"/>
        <c:noMultiLvlLbl val="0"/>
      </c:catAx>
      <c:valAx>
        <c:axId val="427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757"/>
        <c:axId val="86471952"/>
      </c:barChart>
      <c:catAx>
        <c:axId val="6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952"/>
        <c:auto val="1"/>
        <c:lblAlgn val="ctr"/>
        <c:lblOffset val="100"/>
        <c:noMultiLvlLbl val="0"/>
      </c:catAx>
      <c:valAx>
        <c:axId val="864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2135"/>
        <c:axId val="48338550"/>
      </c:barChart>
      <c:catAx>
        <c:axId val="514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550"/>
        <c:auto val="1"/>
        <c:lblAlgn val="ctr"/>
        <c:lblOffset val="100"/>
        <c:noMultiLvlLbl val="0"/>
      </c:catAx>
      <c:valAx>
        <c:axId val="483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2788"/>
        <c:axId val="2167674"/>
      </c:barChart>
      <c:catAx>
        <c:axId val="4645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74"/>
        <c:auto val="1"/>
        <c:lblAlgn val="ctr"/>
        <c:lblOffset val="100"/>
        <c:noMultiLvlLbl val="0"/>
      </c:catAx>
      <c:valAx>
        <c:axId val="21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60617"/>
        <c:axId val="51025017"/>
      </c:barChart>
      <c:catAx>
        <c:axId val="889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17"/>
        <c:auto val="1"/>
        <c:lblAlgn val="ctr"/>
        <c:lblOffset val="100"/>
        <c:noMultiLvlLbl val="0"/>
      </c:catAx>
      <c:valAx>
        <c:axId val="510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79595"/>
        <c:axId val="88912169"/>
      </c:barChart>
      <c:catAx>
        <c:axId val="184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169"/>
        <c:auto val="1"/>
        <c:lblAlgn val="ctr"/>
        <c:lblOffset val="100"/>
        <c:noMultiLvlLbl val="0"/>
      </c:catAx>
      <c:valAx>
        <c:axId val="889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1762"/>
        <c:axId val="53680851"/>
      </c:barChart>
      <c:catAx>
        <c:axId val="114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851"/>
        <c:auto val="1"/>
        <c:lblAlgn val="ctr"/>
        <c:lblOffset val="100"/>
        <c:noMultiLvlLbl val="0"/>
      </c:catAx>
      <c:valAx>
        <c:axId val="536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2962"/>
        <c:axId val="78311457"/>
      </c:barChart>
      <c:catAx>
        <c:axId val="16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57"/>
        <c:auto val="1"/>
        <c:lblAlgn val="ctr"/>
        <c:lblOffset val="100"/>
        <c:noMultiLvlLbl val="0"/>
      </c:catAx>
      <c:valAx>
        <c:axId val="783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1813"/>
        <c:axId val="51770665"/>
      </c:barChart>
      <c:catAx>
        <c:axId val="229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665"/>
        <c:auto val="1"/>
        <c:lblAlgn val="ctr"/>
        <c:lblOffset val="100"/>
        <c:noMultiLvlLbl val="0"/>
      </c:catAx>
      <c:valAx>
        <c:axId val="517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05163"/>
        <c:axId val="46891101"/>
      </c:barChart>
      <c:catAx>
        <c:axId val="148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101"/>
        <c:auto val="1"/>
        <c:lblAlgn val="ctr"/>
        <c:lblOffset val="100"/>
        <c:noMultiLvlLbl val="0"/>
      </c:catAx>
      <c:valAx>
        <c:axId val="468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29018"/>
        <c:axId val="11016228"/>
      </c:barChart>
      <c:catAx>
        <c:axId val="583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28"/>
        <c:auto val="1"/>
        <c:lblAlgn val="ctr"/>
        <c:lblOffset val="100"/>
        <c:noMultiLvlLbl val="0"/>
      </c:catAx>
      <c:valAx>
        <c:axId val="110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6131"/>
        <c:axId val="62563546"/>
      </c:barChart>
      <c:catAx>
        <c:axId val="895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46"/>
        <c:auto val="1"/>
        <c:lblAlgn val="ctr"/>
        <c:lblOffset val="100"/>
        <c:noMultiLvlLbl val="0"/>
      </c:catAx>
      <c:valAx>
        <c:axId val="625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59944"/>
        <c:axId val="76954920"/>
      </c:barChart>
      <c:catAx>
        <c:axId val="748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20"/>
        <c:auto val="1"/>
        <c:lblAlgn val="ctr"/>
        <c:lblOffset val="100"/>
        <c:noMultiLvlLbl val="0"/>
      </c:catAx>
      <c:valAx>
        <c:axId val="769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0878"/>
        <c:axId val="64742995"/>
      </c:barChart>
      <c:catAx>
        <c:axId val="374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95"/>
        <c:auto val="1"/>
        <c:lblAlgn val="ctr"/>
        <c:lblOffset val="100"/>
        <c:noMultiLvlLbl val="0"/>
      </c:catAx>
      <c:valAx>
        <c:axId val="647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44057"/>
        <c:axId val="68212685"/>
      </c:barChart>
      <c:catAx>
        <c:axId val="204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685"/>
        <c:auto val="1"/>
        <c:lblAlgn val="ctr"/>
        <c:lblOffset val="100"/>
        <c:noMultiLvlLbl val="0"/>
      </c:catAx>
      <c:valAx>
        <c:axId val="682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08089"/>
        <c:axId val="75063363"/>
      </c:barChart>
      <c:catAx>
        <c:axId val="848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63"/>
        <c:auto val="1"/>
        <c:lblAlgn val="ctr"/>
        <c:lblOffset val="100"/>
        <c:noMultiLvlLbl val="0"/>
      </c:catAx>
      <c:valAx>
        <c:axId val="750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73991"/>
        <c:axId val="81174469"/>
      </c:barChart>
      <c:catAx>
        <c:axId val="430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69"/>
        <c:auto val="1"/>
        <c:lblAlgn val="ctr"/>
        <c:lblOffset val="100"/>
        <c:noMultiLvlLbl val="0"/>
      </c:catAx>
      <c:valAx>
        <c:axId val="811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0068"/>
        <c:axId val="59664137"/>
      </c:barChart>
      <c:catAx>
        <c:axId val="196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137"/>
        <c:auto val="1"/>
        <c:lblAlgn val="ctr"/>
        <c:lblOffset val="100"/>
        <c:noMultiLvlLbl val="0"/>
      </c:catAx>
      <c:valAx>
        <c:axId val="596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