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13325"/>
        <c:axId val="88455574"/>
      </c:scatterChart>
      <c:valAx>
        <c:axId val="73813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574"/>
        <c:crossesAt val="0"/>
        <c:crossBetween val="midCat"/>
      </c:valAx>
      <c:valAx>
        <c:axId val="88455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95777"/>
        <c:axId val="46663646"/>
      </c:scatterChart>
      <c:valAx>
        <c:axId val="77095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646"/>
        <c:crossesAt val="0"/>
        <c:crossBetween val="midCat"/>
      </c:valAx>
      <c:valAx>
        <c:axId val="46663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29247"/>
        <c:axId val="10452882"/>
      </c:scatterChart>
      <c:valAx>
        <c:axId val="57129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882"/>
        <c:crossesAt val="0"/>
        <c:crossBetween val="midCat"/>
      </c:valAx>
      <c:valAx>
        <c:axId val="10452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54744"/>
        <c:axId val="66356794"/>
      </c:scatterChart>
      <c:valAx>
        <c:axId val="14354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794"/>
        <c:crossesAt val="0"/>
        <c:crossBetween val="midCat"/>
      </c:valAx>
      <c:valAx>
        <c:axId val="66356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