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83509"/>
        <c:axId val="60257402"/>
      </c:barChart>
      <c:catAx>
        <c:axId val="9678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402"/>
        <c:auto val="1"/>
        <c:lblAlgn val="ctr"/>
        <c:lblOffset val="100"/>
        <c:noMultiLvlLbl val="0"/>
      </c:catAx>
      <c:valAx>
        <c:axId val="602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42863"/>
        <c:axId val="77986066"/>
      </c:barChart>
      <c:catAx>
        <c:axId val="2514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066"/>
        <c:auto val="1"/>
        <c:lblAlgn val="ctr"/>
        <c:lblOffset val="100"/>
        <c:noMultiLvlLbl val="0"/>
      </c:catAx>
      <c:valAx>
        <c:axId val="779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82024"/>
        <c:axId val="86371361"/>
      </c:barChart>
      <c:catAx>
        <c:axId val="3788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361"/>
        <c:auto val="1"/>
        <c:lblAlgn val="ctr"/>
        <c:lblOffset val="100"/>
        <c:noMultiLvlLbl val="0"/>
      </c:catAx>
      <c:valAx>
        <c:axId val="8637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83793"/>
        <c:axId val="74462758"/>
      </c:barChart>
      <c:catAx>
        <c:axId val="6508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758"/>
        <c:auto val="1"/>
        <c:lblAlgn val="ctr"/>
        <c:lblOffset val="100"/>
        <c:noMultiLvlLbl val="0"/>
      </c:catAx>
      <c:valAx>
        <c:axId val="744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95075"/>
        <c:axId val="86506154"/>
      </c:barChart>
      <c:catAx>
        <c:axId val="5229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154"/>
        <c:auto val="1"/>
        <c:lblAlgn val="ctr"/>
        <c:lblOffset val="100"/>
        <c:noMultiLvlLbl val="0"/>
      </c:catAx>
      <c:valAx>
        <c:axId val="865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4091"/>
        <c:axId val="90359009"/>
      </c:barChart>
      <c:catAx>
        <c:axId val="123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009"/>
        <c:auto val="1"/>
        <c:lblAlgn val="ctr"/>
        <c:lblOffset val="100"/>
        <c:noMultiLvlLbl val="0"/>
      </c:catAx>
      <c:valAx>
        <c:axId val="903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1434"/>
        <c:axId val="58415734"/>
      </c:barChart>
      <c:catAx>
        <c:axId val="9294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734"/>
        <c:auto val="1"/>
        <c:lblAlgn val="ctr"/>
        <c:lblOffset val="100"/>
        <c:noMultiLvlLbl val="0"/>
      </c:catAx>
      <c:valAx>
        <c:axId val="5841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46247"/>
        <c:axId val="78717257"/>
      </c:barChart>
      <c:catAx>
        <c:axId val="217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257"/>
        <c:auto val="1"/>
        <c:lblAlgn val="ctr"/>
        <c:lblOffset val="100"/>
        <c:noMultiLvlLbl val="0"/>
      </c:catAx>
      <c:valAx>
        <c:axId val="7871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7559"/>
        <c:axId val="13573178"/>
      </c:barChart>
      <c:catAx>
        <c:axId val="205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178"/>
        <c:auto val="1"/>
        <c:lblAlgn val="ctr"/>
        <c:lblOffset val="100"/>
        <c:noMultiLvlLbl val="0"/>
      </c:catAx>
      <c:valAx>
        <c:axId val="1357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22309"/>
        <c:axId val="18663666"/>
      </c:barChart>
      <c:catAx>
        <c:axId val="907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666"/>
        <c:auto val="1"/>
        <c:lblAlgn val="ctr"/>
        <c:lblOffset val="100"/>
        <c:noMultiLvlLbl val="0"/>
      </c:catAx>
      <c:valAx>
        <c:axId val="186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30946"/>
        <c:axId val="90853157"/>
      </c:barChart>
      <c:catAx>
        <c:axId val="5153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157"/>
        <c:auto val="1"/>
        <c:lblAlgn val="ctr"/>
        <c:lblOffset val="100"/>
        <c:noMultiLvlLbl val="0"/>
      </c:catAx>
      <c:valAx>
        <c:axId val="9085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95016"/>
        <c:axId val="16774917"/>
      </c:barChart>
      <c:catAx>
        <c:axId val="4659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917"/>
        <c:auto val="1"/>
        <c:lblAlgn val="ctr"/>
        <c:lblOffset val="100"/>
        <c:noMultiLvlLbl val="0"/>
      </c:catAx>
      <c:valAx>
        <c:axId val="167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6184"/>
        <c:axId val="46517044"/>
      </c:barChart>
      <c:catAx>
        <c:axId val="456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044"/>
        <c:auto val="1"/>
        <c:lblAlgn val="ctr"/>
        <c:lblOffset val="100"/>
        <c:noMultiLvlLbl val="0"/>
      </c:catAx>
      <c:valAx>
        <c:axId val="465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02655"/>
        <c:axId val="66256587"/>
      </c:barChart>
      <c:catAx>
        <c:axId val="846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587"/>
        <c:auto val="1"/>
        <c:lblAlgn val="ctr"/>
        <c:lblOffset val="100"/>
        <c:noMultiLvlLbl val="0"/>
      </c:catAx>
      <c:valAx>
        <c:axId val="662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05017"/>
        <c:axId val="15303552"/>
      </c:barChart>
      <c:catAx>
        <c:axId val="413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552"/>
        <c:auto val="1"/>
        <c:lblAlgn val="ctr"/>
        <c:lblOffset val="100"/>
        <c:noMultiLvlLbl val="0"/>
      </c:catAx>
      <c:valAx>
        <c:axId val="153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42208"/>
        <c:axId val="97878313"/>
      </c:barChart>
      <c:catAx>
        <c:axId val="504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313"/>
        <c:auto val="1"/>
        <c:lblAlgn val="ctr"/>
        <c:lblOffset val="100"/>
        <c:noMultiLvlLbl val="0"/>
      </c:catAx>
      <c:valAx>
        <c:axId val="978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53251"/>
        <c:axId val="62453915"/>
      </c:barChart>
      <c:catAx>
        <c:axId val="2035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915"/>
        <c:auto val="1"/>
        <c:lblAlgn val="ctr"/>
        <c:lblOffset val="100"/>
        <c:noMultiLvlLbl val="0"/>
      </c:catAx>
      <c:valAx>
        <c:axId val="624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01756"/>
        <c:axId val="54768410"/>
      </c:barChart>
      <c:catAx>
        <c:axId val="1120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410"/>
        <c:auto val="1"/>
        <c:lblAlgn val="ctr"/>
        <c:lblOffset val="100"/>
        <c:noMultiLvlLbl val="0"/>
      </c:catAx>
      <c:valAx>
        <c:axId val="547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