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62697"/>
        <c:axId val="60363275"/>
      </c:scatterChart>
      <c:valAx>
        <c:axId val="5926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275"/>
        <c:crossesAt val="0"/>
        <c:crossBetween val="midCat"/>
      </c:valAx>
      <c:valAx>
        <c:axId val="6036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48636"/>
        <c:axId val="25064761"/>
      </c:scatterChart>
      <c:valAx>
        <c:axId val="5664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61"/>
        <c:crossesAt val="0"/>
        <c:crossBetween val="midCat"/>
      </c:valAx>
      <c:valAx>
        <c:axId val="2506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98923"/>
        <c:axId val="49930635"/>
      </c:scatterChart>
      <c:valAx>
        <c:axId val="6459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635"/>
        <c:crossesAt val="0"/>
        <c:crossBetween val="midCat"/>
      </c:valAx>
      <c:valAx>
        <c:axId val="4993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3375"/>
        <c:axId val="48304401"/>
      </c:scatterChart>
      <c:valAx>
        <c:axId val="89323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01"/>
        <c:crossesAt val="0"/>
        <c:crossBetween val="midCat"/>
      </c:valAx>
      <c:valAx>
        <c:axId val="4830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