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25890"/>
        <c:axId val="32688701"/>
      </c:barChart>
      <c:catAx>
        <c:axId val="426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01"/>
        <c:auto val="1"/>
        <c:lblAlgn val="ctr"/>
        <c:lblOffset val="100"/>
        <c:noMultiLvlLbl val="0"/>
      </c:catAx>
      <c:valAx>
        <c:axId val="326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9122"/>
        <c:axId val="46238692"/>
      </c:barChart>
      <c:catAx>
        <c:axId val="5492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92"/>
        <c:auto val="1"/>
        <c:lblAlgn val="ctr"/>
        <c:lblOffset val="100"/>
        <c:noMultiLvlLbl val="0"/>
      </c:catAx>
      <c:valAx>
        <c:axId val="462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86410"/>
        <c:axId val="96079486"/>
      </c:barChart>
      <c:catAx>
        <c:axId val="957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86"/>
        <c:auto val="1"/>
        <c:lblAlgn val="ctr"/>
        <c:lblOffset val="100"/>
        <c:noMultiLvlLbl val="0"/>
      </c:catAx>
      <c:valAx>
        <c:axId val="9607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6487"/>
        <c:axId val="27879432"/>
      </c:barChart>
      <c:catAx>
        <c:axId val="430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432"/>
        <c:auto val="1"/>
        <c:lblAlgn val="ctr"/>
        <c:lblOffset val="100"/>
        <c:noMultiLvlLbl val="0"/>
      </c:catAx>
      <c:valAx>
        <c:axId val="278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5025"/>
        <c:axId val="55010362"/>
      </c:barChart>
      <c:catAx>
        <c:axId val="4767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62"/>
        <c:auto val="1"/>
        <c:lblAlgn val="ctr"/>
        <c:lblOffset val="100"/>
        <c:noMultiLvlLbl val="0"/>
      </c:catAx>
      <c:valAx>
        <c:axId val="5501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80283"/>
        <c:axId val="5647028"/>
      </c:barChart>
      <c:catAx>
        <c:axId val="567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28"/>
        <c:auto val="1"/>
        <c:lblAlgn val="ctr"/>
        <c:lblOffset val="100"/>
        <c:noMultiLvlLbl val="0"/>
      </c:catAx>
      <c:valAx>
        <c:axId val="564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5829"/>
        <c:axId val="35488318"/>
      </c:barChart>
      <c:catAx>
        <c:axId val="274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18"/>
        <c:auto val="1"/>
        <c:lblAlgn val="ctr"/>
        <c:lblOffset val="100"/>
        <c:noMultiLvlLbl val="0"/>
      </c:catAx>
      <c:valAx>
        <c:axId val="354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75645"/>
        <c:axId val="50621529"/>
      </c:barChart>
      <c:catAx>
        <c:axId val="896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529"/>
        <c:auto val="1"/>
        <c:lblAlgn val="ctr"/>
        <c:lblOffset val="100"/>
        <c:noMultiLvlLbl val="0"/>
      </c:catAx>
      <c:valAx>
        <c:axId val="506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93842"/>
        <c:axId val="1292673"/>
      </c:barChart>
      <c:catAx>
        <c:axId val="9629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3"/>
        <c:auto val="1"/>
        <c:lblAlgn val="ctr"/>
        <c:lblOffset val="100"/>
        <c:noMultiLvlLbl val="0"/>
      </c:catAx>
      <c:valAx>
        <c:axId val="12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9913"/>
        <c:axId val="76469790"/>
      </c:barChart>
      <c:catAx>
        <c:axId val="6588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790"/>
        <c:auto val="1"/>
        <c:lblAlgn val="ctr"/>
        <c:lblOffset val="100"/>
        <c:noMultiLvlLbl val="0"/>
      </c:catAx>
      <c:valAx>
        <c:axId val="764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00265"/>
        <c:axId val="42317378"/>
      </c:barChart>
      <c:catAx>
        <c:axId val="4470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378"/>
        <c:auto val="1"/>
        <c:lblAlgn val="ctr"/>
        <c:lblOffset val="100"/>
        <c:noMultiLvlLbl val="0"/>
      </c:catAx>
      <c:valAx>
        <c:axId val="423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025"/>
        <c:axId val="79619490"/>
      </c:barChart>
      <c:catAx>
        <c:axId val="76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90"/>
        <c:auto val="1"/>
        <c:lblAlgn val="ctr"/>
        <c:lblOffset val="100"/>
        <c:noMultiLvlLbl val="0"/>
      </c:catAx>
      <c:valAx>
        <c:axId val="7961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5539"/>
        <c:axId val="74798933"/>
      </c:barChart>
      <c:catAx>
        <c:axId val="804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933"/>
        <c:auto val="1"/>
        <c:lblAlgn val="ctr"/>
        <c:lblOffset val="100"/>
        <c:noMultiLvlLbl val="0"/>
      </c:catAx>
      <c:valAx>
        <c:axId val="747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69423"/>
        <c:axId val="25437101"/>
      </c:barChart>
      <c:catAx>
        <c:axId val="802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101"/>
        <c:auto val="1"/>
        <c:lblAlgn val="ctr"/>
        <c:lblOffset val="100"/>
        <c:noMultiLvlLbl val="0"/>
      </c:catAx>
      <c:valAx>
        <c:axId val="254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51303"/>
        <c:axId val="84107714"/>
      </c:barChart>
      <c:catAx>
        <c:axId val="396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14"/>
        <c:auto val="1"/>
        <c:lblAlgn val="ctr"/>
        <c:lblOffset val="100"/>
        <c:noMultiLvlLbl val="0"/>
      </c:catAx>
      <c:valAx>
        <c:axId val="841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88709"/>
        <c:axId val="7253868"/>
      </c:barChart>
      <c:catAx>
        <c:axId val="894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8"/>
        <c:auto val="1"/>
        <c:lblAlgn val="ctr"/>
        <c:lblOffset val="100"/>
        <c:noMultiLvlLbl val="0"/>
      </c:catAx>
      <c:valAx>
        <c:axId val="72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59260"/>
        <c:axId val="58210845"/>
      </c:barChart>
      <c:catAx>
        <c:axId val="5645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45"/>
        <c:auto val="1"/>
        <c:lblAlgn val="ctr"/>
        <c:lblOffset val="100"/>
        <c:noMultiLvlLbl val="0"/>
      </c:catAx>
      <c:valAx>
        <c:axId val="5821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1266"/>
        <c:axId val="84151006"/>
      </c:barChart>
      <c:catAx>
        <c:axId val="578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06"/>
        <c:auto val="1"/>
        <c:lblAlgn val="ctr"/>
        <c:lblOffset val="100"/>
        <c:noMultiLvlLbl val="0"/>
      </c:catAx>
      <c:valAx>
        <c:axId val="841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