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22297"/>
        <c:axId val="2954616"/>
      </c:scatterChart>
      <c:valAx>
        <c:axId val="13822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16"/>
        <c:crossesAt val="0"/>
        <c:crossBetween val="midCat"/>
      </c:valAx>
      <c:valAx>
        <c:axId val="2954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86448"/>
        <c:axId val="10562073"/>
      </c:scatterChart>
      <c:valAx>
        <c:axId val="58286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073"/>
        <c:crossesAt val="0"/>
        <c:crossBetween val="midCat"/>
      </c:valAx>
      <c:valAx>
        <c:axId val="10562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87324"/>
        <c:axId val="81503181"/>
      </c:scatterChart>
      <c:valAx>
        <c:axId val="2468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181"/>
        <c:crossesAt val="0"/>
        <c:crossBetween val="midCat"/>
      </c:valAx>
      <c:valAx>
        <c:axId val="8150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43166"/>
        <c:axId val="90143774"/>
      </c:scatterChart>
      <c:valAx>
        <c:axId val="61643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774"/>
        <c:crossesAt val="0"/>
        <c:crossBetween val="midCat"/>
      </c:valAx>
      <c:valAx>
        <c:axId val="90143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