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03066"/>
        <c:axId val="21411829"/>
      </c:barChart>
      <c:catAx>
        <c:axId val="112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829"/>
        <c:auto val="1"/>
        <c:lblAlgn val="ctr"/>
        <c:lblOffset val="100"/>
        <c:noMultiLvlLbl val="0"/>
      </c:catAx>
      <c:valAx>
        <c:axId val="214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61569"/>
        <c:axId val="29436856"/>
      </c:barChart>
      <c:catAx>
        <c:axId val="238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856"/>
        <c:auto val="1"/>
        <c:lblAlgn val="ctr"/>
        <c:lblOffset val="100"/>
        <c:noMultiLvlLbl val="0"/>
      </c:catAx>
      <c:valAx>
        <c:axId val="294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022"/>
        <c:axId val="44141304"/>
      </c:barChart>
      <c:catAx>
        <c:axId val="62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304"/>
        <c:auto val="1"/>
        <c:lblAlgn val="ctr"/>
        <c:lblOffset val="100"/>
        <c:noMultiLvlLbl val="0"/>
      </c:catAx>
      <c:valAx>
        <c:axId val="441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58393"/>
        <c:axId val="50428616"/>
      </c:barChart>
      <c:catAx>
        <c:axId val="376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616"/>
        <c:auto val="1"/>
        <c:lblAlgn val="ctr"/>
        <c:lblOffset val="100"/>
        <c:noMultiLvlLbl val="0"/>
      </c:catAx>
      <c:valAx>
        <c:axId val="504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10404"/>
        <c:axId val="11508358"/>
      </c:barChart>
      <c:catAx>
        <c:axId val="473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358"/>
        <c:auto val="1"/>
        <c:lblAlgn val="ctr"/>
        <c:lblOffset val="100"/>
        <c:noMultiLvlLbl val="0"/>
      </c:catAx>
      <c:valAx>
        <c:axId val="1150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87276"/>
        <c:axId val="96110166"/>
      </c:barChart>
      <c:catAx>
        <c:axId val="794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166"/>
        <c:auto val="1"/>
        <c:lblAlgn val="ctr"/>
        <c:lblOffset val="100"/>
        <c:noMultiLvlLbl val="0"/>
      </c:catAx>
      <c:valAx>
        <c:axId val="961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6261"/>
        <c:axId val="55302459"/>
      </c:barChart>
      <c:catAx>
        <c:axId val="818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459"/>
        <c:auto val="1"/>
        <c:lblAlgn val="ctr"/>
        <c:lblOffset val="100"/>
        <c:noMultiLvlLbl val="0"/>
      </c:catAx>
      <c:valAx>
        <c:axId val="553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53597"/>
        <c:axId val="14930186"/>
      </c:barChart>
      <c:catAx>
        <c:axId val="914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186"/>
        <c:auto val="1"/>
        <c:lblAlgn val="ctr"/>
        <c:lblOffset val="100"/>
        <c:noMultiLvlLbl val="0"/>
      </c:catAx>
      <c:valAx>
        <c:axId val="149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57220"/>
        <c:axId val="57150909"/>
      </c:barChart>
      <c:catAx>
        <c:axId val="211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909"/>
        <c:auto val="1"/>
        <c:lblAlgn val="ctr"/>
        <c:lblOffset val="100"/>
        <c:noMultiLvlLbl val="0"/>
      </c:catAx>
      <c:valAx>
        <c:axId val="571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10975"/>
        <c:axId val="11905782"/>
      </c:barChart>
      <c:catAx>
        <c:axId val="695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782"/>
        <c:auto val="1"/>
        <c:lblAlgn val="ctr"/>
        <c:lblOffset val="100"/>
        <c:noMultiLvlLbl val="0"/>
      </c:catAx>
      <c:valAx>
        <c:axId val="119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0173"/>
        <c:axId val="51976712"/>
      </c:barChart>
      <c:catAx>
        <c:axId val="253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712"/>
        <c:auto val="1"/>
        <c:lblAlgn val="ctr"/>
        <c:lblOffset val="100"/>
        <c:noMultiLvlLbl val="0"/>
      </c:catAx>
      <c:valAx>
        <c:axId val="519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4983"/>
        <c:axId val="38035075"/>
      </c:barChart>
      <c:catAx>
        <c:axId val="8932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75"/>
        <c:auto val="1"/>
        <c:lblAlgn val="ctr"/>
        <c:lblOffset val="100"/>
        <c:noMultiLvlLbl val="0"/>
      </c:catAx>
      <c:valAx>
        <c:axId val="380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80840"/>
        <c:axId val="45376585"/>
      </c:barChart>
      <c:catAx>
        <c:axId val="790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85"/>
        <c:auto val="1"/>
        <c:lblAlgn val="ctr"/>
        <c:lblOffset val="100"/>
        <c:noMultiLvlLbl val="0"/>
      </c:catAx>
      <c:valAx>
        <c:axId val="4537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5805"/>
        <c:axId val="28773014"/>
      </c:barChart>
      <c:catAx>
        <c:axId val="28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014"/>
        <c:auto val="1"/>
        <c:lblAlgn val="ctr"/>
        <c:lblOffset val="100"/>
        <c:noMultiLvlLbl val="0"/>
      </c:catAx>
      <c:valAx>
        <c:axId val="287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0304"/>
        <c:axId val="48849247"/>
      </c:barChart>
      <c:catAx>
        <c:axId val="2173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247"/>
        <c:auto val="1"/>
        <c:lblAlgn val="ctr"/>
        <c:lblOffset val="100"/>
        <c:noMultiLvlLbl val="0"/>
      </c:catAx>
      <c:valAx>
        <c:axId val="4884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18235"/>
        <c:axId val="43536107"/>
      </c:barChart>
      <c:catAx>
        <c:axId val="565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07"/>
        <c:auto val="1"/>
        <c:lblAlgn val="ctr"/>
        <c:lblOffset val="100"/>
        <c:noMultiLvlLbl val="0"/>
      </c:catAx>
      <c:valAx>
        <c:axId val="435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43536"/>
        <c:axId val="63601646"/>
      </c:barChart>
      <c:catAx>
        <c:axId val="277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646"/>
        <c:auto val="1"/>
        <c:lblAlgn val="ctr"/>
        <c:lblOffset val="100"/>
        <c:noMultiLvlLbl val="0"/>
      </c:catAx>
      <c:valAx>
        <c:axId val="636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1431"/>
        <c:axId val="29144809"/>
      </c:barChart>
      <c:catAx>
        <c:axId val="721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809"/>
        <c:auto val="1"/>
        <c:lblAlgn val="ctr"/>
        <c:lblOffset val="100"/>
        <c:noMultiLvlLbl val="0"/>
      </c:catAx>
      <c:valAx>
        <c:axId val="291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