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89428"/>
        <c:axId val="59710963"/>
      </c:scatterChart>
      <c:valAx>
        <c:axId val="4208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963"/>
        <c:crossesAt val="0"/>
        <c:crossBetween val="midCat"/>
      </c:valAx>
      <c:valAx>
        <c:axId val="5971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99998"/>
        <c:axId val="32742433"/>
      </c:scatterChart>
      <c:valAx>
        <c:axId val="7029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433"/>
        <c:crossesAt val="0"/>
        <c:crossBetween val="midCat"/>
      </c:valAx>
      <c:valAx>
        <c:axId val="3274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04520"/>
        <c:axId val="6704820"/>
      </c:scatterChart>
      <c:valAx>
        <c:axId val="1480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20"/>
        <c:crossesAt val="0"/>
        <c:crossBetween val="midCat"/>
      </c:valAx>
      <c:valAx>
        <c:axId val="670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20536"/>
        <c:axId val="36533382"/>
      </c:scatterChart>
      <c:valAx>
        <c:axId val="2482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382"/>
        <c:crossesAt val="0"/>
        <c:crossBetween val="midCat"/>
      </c:valAx>
      <c:valAx>
        <c:axId val="3653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