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8593"/>
        <c:axId val="42382360"/>
      </c:barChart>
      <c:catAx>
        <c:axId val="857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60"/>
        <c:auto val="1"/>
        <c:lblAlgn val="ctr"/>
        <c:lblOffset val="100"/>
        <c:noMultiLvlLbl val="0"/>
      </c:catAx>
      <c:valAx>
        <c:axId val="423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2952"/>
        <c:axId val="21411175"/>
      </c:barChart>
      <c:catAx>
        <c:axId val="828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75"/>
        <c:auto val="1"/>
        <c:lblAlgn val="ctr"/>
        <c:lblOffset val="100"/>
        <c:noMultiLvlLbl val="0"/>
      </c:catAx>
      <c:valAx>
        <c:axId val="214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1485"/>
        <c:axId val="87119870"/>
      </c:barChart>
      <c:catAx>
        <c:axId val="412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870"/>
        <c:auto val="1"/>
        <c:lblAlgn val="ctr"/>
        <c:lblOffset val="100"/>
        <c:noMultiLvlLbl val="0"/>
      </c:catAx>
      <c:valAx>
        <c:axId val="871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591"/>
        <c:axId val="94298321"/>
      </c:barChart>
      <c:catAx>
        <c:axId val="74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321"/>
        <c:auto val="1"/>
        <c:lblAlgn val="ctr"/>
        <c:lblOffset val="100"/>
        <c:noMultiLvlLbl val="0"/>
      </c:catAx>
      <c:valAx>
        <c:axId val="94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1775"/>
        <c:axId val="13446303"/>
      </c:barChart>
      <c:catAx>
        <c:axId val="97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03"/>
        <c:auto val="1"/>
        <c:lblAlgn val="ctr"/>
        <c:lblOffset val="100"/>
        <c:noMultiLvlLbl val="0"/>
      </c:catAx>
      <c:valAx>
        <c:axId val="134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3634"/>
        <c:axId val="7766954"/>
      </c:barChart>
      <c:catAx>
        <c:axId val="439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4"/>
        <c:auto val="1"/>
        <c:lblAlgn val="ctr"/>
        <c:lblOffset val="100"/>
        <c:noMultiLvlLbl val="0"/>
      </c:catAx>
      <c:valAx>
        <c:axId val="77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5573"/>
        <c:axId val="79452265"/>
      </c:barChart>
      <c:catAx>
        <c:axId val="644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265"/>
        <c:auto val="1"/>
        <c:lblAlgn val="ctr"/>
        <c:lblOffset val="100"/>
        <c:noMultiLvlLbl val="0"/>
      </c:catAx>
      <c:valAx>
        <c:axId val="794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4323"/>
        <c:axId val="6974353"/>
      </c:barChart>
      <c:catAx>
        <c:axId val="203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3"/>
        <c:auto val="1"/>
        <c:lblAlgn val="ctr"/>
        <c:lblOffset val="100"/>
        <c:noMultiLvlLbl val="0"/>
      </c:catAx>
      <c:valAx>
        <c:axId val="69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26033"/>
        <c:axId val="98086611"/>
      </c:barChart>
      <c:catAx>
        <c:axId val="475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11"/>
        <c:auto val="1"/>
        <c:lblAlgn val="ctr"/>
        <c:lblOffset val="100"/>
        <c:noMultiLvlLbl val="0"/>
      </c:catAx>
      <c:valAx>
        <c:axId val="980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411"/>
        <c:axId val="75730204"/>
      </c:barChart>
      <c:catAx>
        <c:axId val="69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04"/>
        <c:auto val="1"/>
        <c:lblAlgn val="ctr"/>
        <c:lblOffset val="100"/>
        <c:noMultiLvlLbl val="0"/>
      </c:catAx>
      <c:valAx>
        <c:axId val="757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934"/>
        <c:axId val="43253257"/>
      </c:barChart>
      <c:catAx>
        <c:axId val="28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257"/>
        <c:auto val="1"/>
        <c:lblAlgn val="ctr"/>
        <c:lblOffset val="100"/>
        <c:noMultiLvlLbl val="0"/>
      </c:catAx>
      <c:valAx>
        <c:axId val="432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3683"/>
        <c:axId val="94948805"/>
      </c:barChart>
      <c:catAx>
        <c:axId val="7014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805"/>
        <c:auto val="1"/>
        <c:lblAlgn val="ctr"/>
        <c:lblOffset val="100"/>
        <c:noMultiLvlLbl val="0"/>
      </c:catAx>
      <c:valAx>
        <c:axId val="949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26536"/>
        <c:axId val="25286649"/>
      </c:barChart>
      <c:catAx>
        <c:axId val="504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49"/>
        <c:auto val="1"/>
        <c:lblAlgn val="ctr"/>
        <c:lblOffset val="100"/>
        <c:noMultiLvlLbl val="0"/>
      </c:catAx>
      <c:valAx>
        <c:axId val="252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45553"/>
        <c:axId val="12646914"/>
      </c:barChart>
      <c:catAx>
        <c:axId val="566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14"/>
        <c:auto val="1"/>
        <c:lblAlgn val="ctr"/>
        <c:lblOffset val="100"/>
        <c:noMultiLvlLbl val="0"/>
      </c:catAx>
      <c:valAx>
        <c:axId val="126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39128"/>
        <c:axId val="95162298"/>
      </c:barChart>
      <c:catAx>
        <c:axId val="448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98"/>
        <c:auto val="1"/>
        <c:lblAlgn val="ctr"/>
        <c:lblOffset val="100"/>
        <c:noMultiLvlLbl val="0"/>
      </c:catAx>
      <c:valAx>
        <c:axId val="951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76702"/>
        <c:axId val="83534015"/>
      </c:barChart>
      <c:catAx>
        <c:axId val="893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15"/>
        <c:auto val="1"/>
        <c:lblAlgn val="ctr"/>
        <c:lblOffset val="100"/>
        <c:noMultiLvlLbl val="0"/>
      </c:catAx>
      <c:valAx>
        <c:axId val="835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08640"/>
        <c:axId val="35710294"/>
      </c:barChart>
      <c:catAx>
        <c:axId val="701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94"/>
        <c:auto val="1"/>
        <c:lblAlgn val="ctr"/>
        <c:lblOffset val="100"/>
        <c:noMultiLvlLbl val="0"/>
      </c:catAx>
      <c:valAx>
        <c:axId val="357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22413"/>
        <c:axId val="27885230"/>
      </c:barChart>
      <c:catAx>
        <c:axId val="354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230"/>
        <c:auto val="1"/>
        <c:lblAlgn val="ctr"/>
        <c:lblOffset val="100"/>
        <c:noMultiLvlLbl val="0"/>
      </c:catAx>
      <c:valAx>
        <c:axId val="278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