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47879"/>
        <c:axId val="99077000"/>
      </c:scatterChart>
      <c:valAx>
        <c:axId val="3204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00"/>
        <c:crossesAt val="0"/>
        <c:crossBetween val="midCat"/>
      </c:valAx>
      <c:valAx>
        <c:axId val="9907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3027"/>
        <c:axId val="72793527"/>
      </c:scatterChart>
      <c:valAx>
        <c:axId val="3119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27"/>
        <c:crossesAt val="0"/>
        <c:crossBetween val="midCat"/>
      </c:valAx>
      <c:valAx>
        <c:axId val="7279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0333"/>
        <c:axId val="84913197"/>
      </c:scatterChart>
      <c:valAx>
        <c:axId val="7022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197"/>
        <c:crossesAt val="0"/>
        <c:crossBetween val="midCat"/>
      </c:valAx>
      <c:valAx>
        <c:axId val="8491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7000"/>
        <c:axId val="61873111"/>
      </c:scatterChart>
      <c:valAx>
        <c:axId val="8430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11"/>
        <c:crossesAt val="0"/>
        <c:crossBetween val="midCat"/>
      </c:valAx>
      <c:valAx>
        <c:axId val="6187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