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89855"/>
        <c:axId val="47838770"/>
      </c:barChart>
      <c:catAx>
        <c:axId val="7148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770"/>
        <c:auto val="1"/>
        <c:lblAlgn val="ctr"/>
        <c:lblOffset val="100"/>
        <c:noMultiLvlLbl val="0"/>
      </c:catAx>
      <c:valAx>
        <c:axId val="4783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02162"/>
        <c:axId val="68832741"/>
      </c:barChart>
      <c:catAx>
        <c:axId val="6760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741"/>
        <c:auto val="1"/>
        <c:lblAlgn val="ctr"/>
        <c:lblOffset val="100"/>
        <c:noMultiLvlLbl val="0"/>
      </c:catAx>
      <c:valAx>
        <c:axId val="6883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49037"/>
        <c:axId val="70637498"/>
      </c:barChart>
      <c:catAx>
        <c:axId val="1364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498"/>
        <c:auto val="1"/>
        <c:lblAlgn val="ctr"/>
        <c:lblOffset val="100"/>
        <c:noMultiLvlLbl val="0"/>
      </c:catAx>
      <c:valAx>
        <c:axId val="7063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53392"/>
        <c:axId val="57371827"/>
      </c:barChart>
      <c:catAx>
        <c:axId val="3075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1827"/>
        <c:auto val="1"/>
        <c:lblAlgn val="ctr"/>
        <c:lblOffset val="100"/>
        <c:noMultiLvlLbl val="0"/>
      </c:catAx>
      <c:valAx>
        <c:axId val="5737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71456"/>
        <c:axId val="30910064"/>
      </c:barChart>
      <c:catAx>
        <c:axId val="2857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064"/>
        <c:auto val="1"/>
        <c:lblAlgn val="ctr"/>
        <c:lblOffset val="100"/>
        <c:noMultiLvlLbl val="0"/>
      </c:catAx>
      <c:valAx>
        <c:axId val="3091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63376"/>
        <c:axId val="58058481"/>
      </c:barChart>
      <c:catAx>
        <c:axId val="8076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481"/>
        <c:auto val="1"/>
        <c:lblAlgn val="ctr"/>
        <c:lblOffset val="100"/>
        <c:noMultiLvlLbl val="0"/>
      </c:catAx>
      <c:valAx>
        <c:axId val="5805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3079"/>
        <c:axId val="73124847"/>
      </c:barChart>
      <c:catAx>
        <c:axId val="236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847"/>
        <c:auto val="1"/>
        <c:lblAlgn val="ctr"/>
        <c:lblOffset val="100"/>
        <c:noMultiLvlLbl val="0"/>
      </c:catAx>
      <c:valAx>
        <c:axId val="7312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52869"/>
        <c:axId val="53048666"/>
      </c:barChart>
      <c:catAx>
        <c:axId val="3635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666"/>
        <c:auto val="1"/>
        <c:lblAlgn val="ctr"/>
        <c:lblOffset val="100"/>
        <c:noMultiLvlLbl val="0"/>
      </c:catAx>
      <c:valAx>
        <c:axId val="5304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21338"/>
        <c:axId val="22544937"/>
      </c:barChart>
      <c:catAx>
        <c:axId val="4862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937"/>
        <c:auto val="1"/>
        <c:lblAlgn val="ctr"/>
        <c:lblOffset val="100"/>
        <c:noMultiLvlLbl val="0"/>
      </c:catAx>
      <c:valAx>
        <c:axId val="2254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82353"/>
        <c:axId val="88297845"/>
      </c:barChart>
      <c:catAx>
        <c:axId val="2628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845"/>
        <c:auto val="1"/>
        <c:lblAlgn val="ctr"/>
        <c:lblOffset val="100"/>
        <c:noMultiLvlLbl val="0"/>
      </c:catAx>
      <c:valAx>
        <c:axId val="8829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30486"/>
        <c:axId val="65753836"/>
      </c:barChart>
      <c:catAx>
        <c:axId val="1923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836"/>
        <c:auto val="1"/>
        <c:lblAlgn val="ctr"/>
        <c:lblOffset val="100"/>
        <c:noMultiLvlLbl val="0"/>
      </c:catAx>
      <c:valAx>
        <c:axId val="6575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70160"/>
        <c:axId val="27403066"/>
      </c:barChart>
      <c:catAx>
        <c:axId val="7827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066"/>
        <c:auto val="1"/>
        <c:lblAlgn val="ctr"/>
        <c:lblOffset val="100"/>
        <c:noMultiLvlLbl val="0"/>
      </c:catAx>
      <c:valAx>
        <c:axId val="2740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1194"/>
        <c:axId val="31217860"/>
      </c:barChart>
      <c:catAx>
        <c:axId val="645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7860"/>
        <c:auto val="1"/>
        <c:lblAlgn val="ctr"/>
        <c:lblOffset val="100"/>
        <c:noMultiLvlLbl val="0"/>
      </c:catAx>
      <c:valAx>
        <c:axId val="3121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87899"/>
        <c:axId val="62143984"/>
      </c:barChart>
      <c:catAx>
        <c:axId val="4268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984"/>
        <c:auto val="1"/>
        <c:lblAlgn val="ctr"/>
        <c:lblOffset val="100"/>
        <c:noMultiLvlLbl val="0"/>
      </c:catAx>
      <c:valAx>
        <c:axId val="6214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48815"/>
        <c:axId val="14931082"/>
      </c:barChart>
      <c:catAx>
        <c:axId val="1264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082"/>
        <c:auto val="1"/>
        <c:lblAlgn val="ctr"/>
        <c:lblOffset val="100"/>
        <c:noMultiLvlLbl val="0"/>
      </c:catAx>
      <c:valAx>
        <c:axId val="1493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81470"/>
        <c:axId val="53626051"/>
      </c:barChart>
      <c:catAx>
        <c:axId val="2858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051"/>
        <c:auto val="1"/>
        <c:lblAlgn val="ctr"/>
        <c:lblOffset val="100"/>
        <c:noMultiLvlLbl val="0"/>
      </c:catAx>
      <c:valAx>
        <c:axId val="5362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01070"/>
        <c:axId val="22798761"/>
      </c:barChart>
      <c:catAx>
        <c:axId val="5610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761"/>
        <c:auto val="1"/>
        <c:lblAlgn val="ctr"/>
        <c:lblOffset val="100"/>
        <c:noMultiLvlLbl val="0"/>
      </c:catAx>
      <c:valAx>
        <c:axId val="2279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22256"/>
        <c:axId val="49024356"/>
      </c:barChart>
      <c:catAx>
        <c:axId val="2322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356"/>
        <c:auto val="1"/>
        <c:lblAlgn val="ctr"/>
        <c:lblOffset val="100"/>
        <c:noMultiLvlLbl val="0"/>
      </c:catAx>
      <c:valAx>
        <c:axId val="4902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