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7780"/>
        <c:axId val="71740382"/>
      </c:scatterChart>
      <c:valAx>
        <c:axId val="9109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382"/>
        <c:crossesAt val="0"/>
        <c:crossBetween val="midCat"/>
      </c:valAx>
      <c:valAx>
        <c:axId val="7174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0310"/>
        <c:axId val="1548709"/>
      </c:scatterChart>
      <c:valAx>
        <c:axId val="8600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09"/>
        <c:crossesAt val="0"/>
        <c:crossBetween val="midCat"/>
      </c:valAx>
      <c:valAx>
        <c:axId val="154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6996"/>
        <c:axId val="72823661"/>
      </c:scatterChart>
      <c:valAx>
        <c:axId val="8372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661"/>
        <c:crossesAt val="0"/>
        <c:crossBetween val="midCat"/>
      </c:valAx>
      <c:valAx>
        <c:axId val="7282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86050"/>
        <c:axId val="82620154"/>
      </c:scatterChart>
      <c:valAx>
        <c:axId val="5668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54"/>
        <c:crossesAt val="0"/>
        <c:crossBetween val="midCat"/>
      </c:valAx>
      <c:valAx>
        <c:axId val="8262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