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43815"/>
        <c:axId val="9620293"/>
      </c:barChart>
      <c:catAx>
        <c:axId val="5044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293"/>
        <c:auto val="1"/>
        <c:lblAlgn val="ctr"/>
        <c:lblOffset val="100"/>
        <c:noMultiLvlLbl val="0"/>
      </c:catAx>
      <c:valAx>
        <c:axId val="962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19013"/>
        <c:axId val="31927990"/>
      </c:barChart>
      <c:catAx>
        <c:axId val="1231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990"/>
        <c:auto val="1"/>
        <c:lblAlgn val="ctr"/>
        <c:lblOffset val="100"/>
        <c:noMultiLvlLbl val="0"/>
      </c:catAx>
      <c:valAx>
        <c:axId val="3192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37335"/>
        <c:axId val="26244443"/>
      </c:barChart>
      <c:catAx>
        <c:axId val="8113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4443"/>
        <c:auto val="1"/>
        <c:lblAlgn val="ctr"/>
        <c:lblOffset val="100"/>
        <c:noMultiLvlLbl val="0"/>
      </c:catAx>
      <c:valAx>
        <c:axId val="2624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93209"/>
        <c:axId val="12239530"/>
      </c:barChart>
      <c:catAx>
        <c:axId val="6399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530"/>
        <c:auto val="1"/>
        <c:lblAlgn val="ctr"/>
        <c:lblOffset val="100"/>
        <c:noMultiLvlLbl val="0"/>
      </c:catAx>
      <c:valAx>
        <c:axId val="1223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57274"/>
        <c:axId val="2194026"/>
      </c:barChart>
      <c:catAx>
        <c:axId val="1955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26"/>
        <c:auto val="1"/>
        <c:lblAlgn val="ctr"/>
        <c:lblOffset val="100"/>
        <c:noMultiLvlLbl val="0"/>
      </c:catAx>
      <c:valAx>
        <c:axId val="219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32090"/>
        <c:axId val="25631625"/>
      </c:barChart>
      <c:catAx>
        <c:axId val="2583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625"/>
        <c:auto val="1"/>
        <c:lblAlgn val="ctr"/>
        <c:lblOffset val="100"/>
        <c:noMultiLvlLbl val="0"/>
      </c:catAx>
      <c:valAx>
        <c:axId val="2563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47959"/>
        <c:axId val="84746008"/>
      </c:barChart>
      <c:catAx>
        <c:axId val="5944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008"/>
        <c:auto val="1"/>
        <c:lblAlgn val="ctr"/>
        <c:lblOffset val="100"/>
        <c:noMultiLvlLbl val="0"/>
      </c:catAx>
      <c:valAx>
        <c:axId val="8474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75572"/>
        <c:axId val="93012243"/>
      </c:barChart>
      <c:catAx>
        <c:axId val="6437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243"/>
        <c:auto val="1"/>
        <c:lblAlgn val="ctr"/>
        <c:lblOffset val="100"/>
        <c:noMultiLvlLbl val="0"/>
      </c:catAx>
      <c:valAx>
        <c:axId val="9301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95461"/>
        <c:axId val="45912941"/>
      </c:barChart>
      <c:catAx>
        <c:axId val="2959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941"/>
        <c:auto val="1"/>
        <c:lblAlgn val="ctr"/>
        <c:lblOffset val="100"/>
        <c:noMultiLvlLbl val="0"/>
      </c:catAx>
      <c:valAx>
        <c:axId val="4591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062590"/>
        <c:axId val="94823960"/>
      </c:barChart>
      <c:catAx>
        <c:axId val="5306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3960"/>
        <c:auto val="1"/>
        <c:lblAlgn val="ctr"/>
        <c:lblOffset val="100"/>
        <c:noMultiLvlLbl val="0"/>
      </c:catAx>
      <c:valAx>
        <c:axId val="9482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3355"/>
        <c:axId val="84435807"/>
      </c:barChart>
      <c:catAx>
        <c:axId val="970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807"/>
        <c:auto val="1"/>
        <c:lblAlgn val="ctr"/>
        <c:lblOffset val="100"/>
        <c:noMultiLvlLbl val="0"/>
      </c:catAx>
      <c:valAx>
        <c:axId val="8443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04654"/>
        <c:axId val="12272367"/>
      </c:barChart>
      <c:catAx>
        <c:axId val="1430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2367"/>
        <c:auto val="1"/>
        <c:lblAlgn val="ctr"/>
        <c:lblOffset val="100"/>
        <c:noMultiLvlLbl val="0"/>
      </c:catAx>
      <c:valAx>
        <c:axId val="1227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80472"/>
        <c:axId val="48047032"/>
      </c:barChart>
      <c:catAx>
        <c:axId val="2178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7032"/>
        <c:auto val="1"/>
        <c:lblAlgn val="ctr"/>
        <c:lblOffset val="100"/>
        <c:noMultiLvlLbl val="0"/>
      </c:catAx>
      <c:valAx>
        <c:axId val="4804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66088"/>
        <c:axId val="45616952"/>
      </c:barChart>
      <c:catAx>
        <c:axId val="8926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952"/>
        <c:auto val="1"/>
        <c:lblAlgn val="ctr"/>
        <c:lblOffset val="100"/>
        <c:noMultiLvlLbl val="0"/>
      </c:catAx>
      <c:valAx>
        <c:axId val="4561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17274"/>
        <c:axId val="81767751"/>
      </c:barChart>
      <c:catAx>
        <c:axId val="6601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751"/>
        <c:auto val="1"/>
        <c:lblAlgn val="ctr"/>
        <c:lblOffset val="100"/>
        <c:noMultiLvlLbl val="0"/>
      </c:catAx>
      <c:valAx>
        <c:axId val="8176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82127"/>
        <c:axId val="18360737"/>
      </c:barChart>
      <c:catAx>
        <c:axId val="9928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737"/>
        <c:auto val="1"/>
        <c:lblAlgn val="ctr"/>
        <c:lblOffset val="100"/>
        <c:noMultiLvlLbl val="0"/>
      </c:catAx>
      <c:valAx>
        <c:axId val="1836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00830"/>
        <c:axId val="91300093"/>
      </c:barChart>
      <c:catAx>
        <c:axId val="8350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0093"/>
        <c:auto val="1"/>
        <c:lblAlgn val="ctr"/>
        <c:lblOffset val="100"/>
        <c:noMultiLvlLbl val="0"/>
      </c:catAx>
      <c:valAx>
        <c:axId val="9130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59268"/>
        <c:axId val="26259540"/>
      </c:barChart>
      <c:catAx>
        <c:axId val="9345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540"/>
        <c:auto val="1"/>
        <c:lblAlgn val="ctr"/>
        <c:lblOffset val="100"/>
        <c:noMultiLvlLbl val="0"/>
      </c:catAx>
      <c:valAx>
        <c:axId val="2625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