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2795"/>
        <c:axId val="68436968"/>
      </c:scatterChart>
      <c:valAx>
        <c:axId val="2592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968"/>
        <c:crossesAt val="0"/>
        <c:crossBetween val="midCat"/>
      </c:valAx>
      <c:valAx>
        <c:axId val="68436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67865"/>
        <c:axId val="8347898"/>
      </c:scatterChart>
      <c:valAx>
        <c:axId val="69867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98"/>
        <c:crossesAt val="0"/>
        <c:crossBetween val="midCat"/>
      </c:valAx>
      <c:valAx>
        <c:axId val="8347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68061"/>
        <c:axId val="53337411"/>
      </c:scatterChart>
      <c:valAx>
        <c:axId val="12268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411"/>
        <c:crossesAt val="0"/>
        <c:crossBetween val="midCat"/>
      </c:valAx>
      <c:valAx>
        <c:axId val="53337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29243"/>
        <c:axId val="44093508"/>
      </c:scatterChart>
      <c:valAx>
        <c:axId val="76729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508"/>
        <c:crossesAt val="0"/>
        <c:crossBetween val="midCat"/>
      </c:valAx>
      <c:valAx>
        <c:axId val="44093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