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47820"/>
        <c:axId val="77142528"/>
      </c:barChart>
      <c:catAx>
        <c:axId val="3164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528"/>
        <c:auto val="1"/>
        <c:lblAlgn val="ctr"/>
        <c:lblOffset val="100"/>
        <c:noMultiLvlLbl val="0"/>
      </c:catAx>
      <c:valAx>
        <c:axId val="7714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02051"/>
        <c:axId val="35531465"/>
      </c:barChart>
      <c:catAx>
        <c:axId val="7150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465"/>
        <c:auto val="1"/>
        <c:lblAlgn val="ctr"/>
        <c:lblOffset val="100"/>
        <c:noMultiLvlLbl val="0"/>
      </c:catAx>
      <c:valAx>
        <c:axId val="3553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1939"/>
        <c:axId val="495303"/>
      </c:barChart>
      <c:catAx>
        <c:axId val="222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3"/>
        <c:auto val="1"/>
        <c:lblAlgn val="ctr"/>
        <c:lblOffset val="100"/>
        <c:noMultiLvlLbl val="0"/>
      </c:catAx>
      <c:valAx>
        <c:axId val="49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57736"/>
        <c:axId val="95119940"/>
      </c:barChart>
      <c:catAx>
        <c:axId val="1495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940"/>
        <c:auto val="1"/>
        <c:lblAlgn val="ctr"/>
        <c:lblOffset val="100"/>
        <c:noMultiLvlLbl val="0"/>
      </c:catAx>
      <c:valAx>
        <c:axId val="951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10510"/>
        <c:axId val="76651190"/>
      </c:barChart>
      <c:catAx>
        <c:axId val="3761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190"/>
        <c:auto val="1"/>
        <c:lblAlgn val="ctr"/>
        <c:lblOffset val="100"/>
        <c:noMultiLvlLbl val="0"/>
      </c:catAx>
      <c:valAx>
        <c:axId val="766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43144"/>
        <c:axId val="45687383"/>
      </c:barChart>
      <c:catAx>
        <c:axId val="4984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383"/>
        <c:auto val="1"/>
        <c:lblAlgn val="ctr"/>
        <c:lblOffset val="100"/>
        <c:noMultiLvlLbl val="0"/>
      </c:catAx>
      <c:valAx>
        <c:axId val="4568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63598"/>
        <c:axId val="64389590"/>
      </c:barChart>
      <c:catAx>
        <c:axId val="7536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590"/>
        <c:auto val="1"/>
        <c:lblAlgn val="ctr"/>
        <c:lblOffset val="100"/>
        <c:noMultiLvlLbl val="0"/>
      </c:catAx>
      <c:valAx>
        <c:axId val="643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46374"/>
        <c:axId val="50301333"/>
      </c:barChart>
      <c:catAx>
        <c:axId val="5324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333"/>
        <c:auto val="1"/>
        <c:lblAlgn val="ctr"/>
        <c:lblOffset val="100"/>
        <c:noMultiLvlLbl val="0"/>
      </c:catAx>
      <c:valAx>
        <c:axId val="5030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39245"/>
        <c:axId val="57247798"/>
      </c:barChart>
      <c:catAx>
        <c:axId val="8293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798"/>
        <c:auto val="1"/>
        <c:lblAlgn val="ctr"/>
        <c:lblOffset val="100"/>
        <c:noMultiLvlLbl val="0"/>
      </c:catAx>
      <c:valAx>
        <c:axId val="572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00139"/>
        <c:axId val="26342195"/>
      </c:barChart>
      <c:catAx>
        <c:axId val="6630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195"/>
        <c:auto val="1"/>
        <c:lblAlgn val="ctr"/>
        <c:lblOffset val="100"/>
        <c:noMultiLvlLbl val="0"/>
      </c:catAx>
      <c:valAx>
        <c:axId val="2634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44626"/>
        <c:axId val="27193410"/>
      </c:barChart>
      <c:catAx>
        <c:axId val="4964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410"/>
        <c:auto val="1"/>
        <c:lblAlgn val="ctr"/>
        <c:lblOffset val="100"/>
        <c:noMultiLvlLbl val="0"/>
      </c:catAx>
      <c:valAx>
        <c:axId val="271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95410"/>
        <c:axId val="63941009"/>
      </c:barChart>
      <c:catAx>
        <c:axId val="1699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009"/>
        <c:auto val="1"/>
        <c:lblAlgn val="ctr"/>
        <c:lblOffset val="100"/>
        <c:noMultiLvlLbl val="0"/>
      </c:catAx>
      <c:valAx>
        <c:axId val="639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54028"/>
        <c:axId val="63067591"/>
      </c:barChart>
      <c:catAx>
        <c:axId val="8525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591"/>
        <c:auto val="1"/>
        <c:lblAlgn val="ctr"/>
        <c:lblOffset val="100"/>
        <c:noMultiLvlLbl val="0"/>
      </c:catAx>
      <c:valAx>
        <c:axId val="6306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03936"/>
        <c:axId val="17838278"/>
      </c:barChart>
      <c:catAx>
        <c:axId val="7960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278"/>
        <c:auto val="1"/>
        <c:lblAlgn val="ctr"/>
        <c:lblOffset val="100"/>
        <c:noMultiLvlLbl val="0"/>
      </c:catAx>
      <c:valAx>
        <c:axId val="178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9166"/>
        <c:axId val="94873512"/>
      </c:barChart>
      <c:catAx>
        <c:axId val="747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512"/>
        <c:auto val="1"/>
        <c:lblAlgn val="ctr"/>
        <c:lblOffset val="100"/>
        <c:noMultiLvlLbl val="0"/>
      </c:catAx>
      <c:valAx>
        <c:axId val="9487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83788"/>
        <c:axId val="10132336"/>
      </c:barChart>
      <c:catAx>
        <c:axId val="3048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336"/>
        <c:auto val="1"/>
        <c:lblAlgn val="ctr"/>
        <c:lblOffset val="100"/>
        <c:noMultiLvlLbl val="0"/>
      </c:catAx>
      <c:valAx>
        <c:axId val="1013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99092"/>
        <c:axId val="9004825"/>
      </c:barChart>
      <c:catAx>
        <c:axId val="2389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25"/>
        <c:auto val="1"/>
        <c:lblAlgn val="ctr"/>
        <c:lblOffset val="100"/>
        <c:noMultiLvlLbl val="0"/>
      </c:catAx>
      <c:valAx>
        <c:axId val="900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0783"/>
        <c:axId val="54241857"/>
      </c:barChart>
      <c:catAx>
        <c:axId val="314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857"/>
        <c:auto val="1"/>
        <c:lblAlgn val="ctr"/>
        <c:lblOffset val="100"/>
        <c:noMultiLvlLbl val="0"/>
      </c:catAx>
      <c:valAx>
        <c:axId val="542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