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17236"/>
        <c:axId val="83546027"/>
      </c:scatterChart>
      <c:valAx>
        <c:axId val="1371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027"/>
        <c:crossesAt val="0"/>
        <c:crossBetween val="midCat"/>
      </c:valAx>
      <c:valAx>
        <c:axId val="8354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36257"/>
        <c:axId val="51419538"/>
      </c:scatterChart>
      <c:valAx>
        <c:axId val="2473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538"/>
        <c:crossesAt val="0"/>
        <c:crossBetween val="midCat"/>
      </c:valAx>
      <c:valAx>
        <c:axId val="5141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6949"/>
        <c:axId val="81074681"/>
      </c:scatterChart>
      <c:valAx>
        <c:axId val="7152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681"/>
        <c:crossesAt val="0"/>
        <c:crossBetween val="midCat"/>
      </c:valAx>
      <c:valAx>
        <c:axId val="8107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2396"/>
        <c:axId val="60544533"/>
      </c:scatterChart>
      <c:valAx>
        <c:axId val="843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533"/>
        <c:crossesAt val="0"/>
        <c:crossBetween val="midCat"/>
      </c:valAx>
      <c:valAx>
        <c:axId val="6054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