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61087"/>
        <c:axId val="43268022"/>
      </c:barChart>
      <c:catAx>
        <c:axId val="6106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022"/>
        <c:auto val="1"/>
        <c:lblAlgn val="ctr"/>
        <c:lblOffset val="100"/>
        <c:noMultiLvlLbl val="0"/>
      </c:catAx>
      <c:valAx>
        <c:axId val="4326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40162"/>
        <c:axId val="55292751"/>
      </c:barChart>
      <c:catAx>
        <c:axId val="7984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751"/>
        <c:auto val="1"/>
        <c:lblAlgn val="ctr"/>
        <c:lblOffset val="100"/>
        <c:noMultiLvlLbl val="0"/>
      </c:catAx>
      <c:valAx>
        <c:axId val="5529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07181"/>
        <c:axId val="88562376"/>
      </c:barChart>
      <c:catAx>
        <c:axId val="9160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376"/>
        <c:auto val="1"/>
        <c:lblAlgn val="ctr"/>
        <c:lblOffset val="100"/>
        <c:noMultiLvlLbl val="0"/>
      </c:catAx>
      <c:valAx>
        <c:axId val="885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08392"/>
        <c:axId val="9235738"/>
      </c:barChart>
      <c:catAx>
        <c:axId val="6030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38"/>
        <c:auto val="1"/>
        <c:lblAlgn val="ctr"/>
        <c:lblOffset val="100"/>
        <c:noMultiLvlLbl val="0"/>
      </c:catAx>
      <c:valAx>
        <c:axId val="92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14853"/>
        <c:axId val="44556834"/>
      </c:barChart>
      <c:catAx>
        <c:axId val="7691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834"/>
        <c:auto val="1"/>
        <c:lblAlgn val="ctr"/>
        <c:lblOffset val="100"/>
        <c:noMultiLvlLbl val="0"/>
      </c:catAx>
      <c:valAx>
        <c:axId val="4455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06656"/>
        <c:axId val="57289086"/>
      </c:barChart>
      <c:catAx>
        <c:axId val="4970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086"/>
        <c:auto val="1"/>
        <c:lblAlgn val="ctr"/>
        <c:lblOffset val="100"/>
        <c:noMultiLvlLbl val="0"/>
      </c:catAx>
      <c:valAx>
        <c:axId val="5728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9586"/>
        <c:axId val="42200069"/>
      </c:barChart>
      <c:catAx>
        <c:axId val="623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069"/>
        <c:auto val="1"/>
        <c:lblAlgn val="ctr"/>
        <c:lblOffset val="100"/>
        <c:noMultiLvlLbl val="0"/>
      </c:catAx>
      <c:valAx>
        <c:axId val="4220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22079"/>
        <c:axId val="52416969"/>
      </c:barChart>
      <c:catAx>
        <c:axId val="6382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969"/>
        <c:auto val="1"/>
        <c:lblAlgn val="ctr"/>
        <c:lblOffset val="100"/>
        <c:noMultiLvlLbl val="0"/>
      </c:catAx>
      <c:valAx>
        <c:axId val="524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7737"/>
        <c:axId val="46345263"/>
      </c:barChart>
      <c:catAx>
        <c:axId val="936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263"/>
        <c:auto val="1"/>
        <c:lblAlgn val="ctr"/>
        <c:lblOffset val="100"/>
        <c:noMultiLvlLbl val="0"/>
      </c:catAx>
      <c:valAx>
        <c:axId val="4634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49817"/>
        <c:axId val="28205453"/>
      </c:barChart>
      <c:catAx>
        <c:axId val="5414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453"/>
        <c:auto val="1"/>
        <c:lblAlgn val="ctr"/>
        <c:lblOffset val="100"/>
        <c:noMultiLvlLbl val="0"/>
      </c:catAx>
      <c:valAx>
        <c:axId val="2820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15714"/>
        <c:axId val="38093388"/>
      </c:barChart>
      <c:catAx>
        <c:axId val="6941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388"/>
        <c:auto val="1"/>
        <c:lblAlgn val="ctr"/>
        <c:lblOffset val="100"/>
        <c:noMultiLvlLbl val="0"/>
      </c:catAx>
      <c:valAx>
        <c:axId val="380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5332"/>
        <c:axId val="1011136"/>
      </c:barChart>
      <c:catAx>
        <c:axId val="1110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36"/>
        <c:auto val="1"/>
        <c:lblAlgn val="ctr"/>
        <c:lblOffset val="100"/>
        <c:noMultiLvlLbl val="0"/>
      </c:catAx>
      <c:valAx>
        <c:axId val="10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66219"/>
        <c:axId val="72873926"/>
      </c:barChart>
      <c:catAx>
        <c:axId val="406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926"/>
        <c:auto val="1"/>
        <c:lblAlgn val="ctr"/>
        <c:lblOffset val="100"/>
        <c:noMultiLvlLbl val="0"/>
      </c:catAx>
      <c:valAx>
        <c:axId val="728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92549"/>
        <c:axId val="24549"/>
      </c:barChart>
      <c:catAx>
        <c:axId val="2579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"/>
        <c:auto val="1"/>
        <c:lblAlgn val="ctr"/>
        <c:lblOffset val="100"/>
        <c:noMultiLvlLbl val="0"/>
      </c:catAx>
      <c:valAx>
        <c:axId val="2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44838"/>
        <c:axId val="66217585"/>
      </c:barChart>
      <c:catAx>
        <c:axId val="7754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585"/>
        <c:auto val="1"/>
        <c:lblAlgn val="ctr"/>
        <c:lblOffset val="100"/>
        <c:noMultiLvlLbl val="0"/>
      </c:catAx>
      <c:valAx>
        <c:axId val="6621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72163"/>
        <c:axId val="9473644"/>
      </c:barChart>
      <c:catAx>
        <c:axId val="1077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44"/>
        <c:auto val="1"/>
        <c:lblAlgn val="ctr"/>
        <c:lblOffset val="100"/>
        <c:noMultiLvlLbl val="0"/>
      </c:catAx>
      <c:valAx>
        <c:axId val="947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90272"/>
        <c:axId val="56874961"/>
      </c:barChart>
      <c:catAx>
        <c:axId val="9889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961"/>
        <c:auto val="1"/>
        <c:lblAlgn val="ctr"/>
        <c:lblOffset val="100"/>
        <c:noMultiLvlLbl val="0"/>
      </c:catAx>
      <c:valAx>
        <c:axId val="568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37262"/>
        <c:axId val="34185877"/>
      </c:barChart>
      <c:catAx>
        <c:axId val="3723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877"/>
        <c:auto val="1"/>
        <c:lblAlgn val="ctr"/>
        <c:lblOffset val="100"/>
        <c:noMultiLvlLbl val="0"/>
      </c:catAx>
      <c:valAx>
        <c:axId val="3418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