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22427"/>
        <c:axId val="88536946"/>
      </c:scatterChart>
      <c:valAx>
        <c:axId val="63822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946"/>
        <c:crossesAt val="0"/>
        <c:crossBetween val="midCat"/>
      </c:valAx>
      <c:valAx>
        <c:axId val="88536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35097"/>
        <c:axId val="37478740"/>
      </c:scatterChart>
      <c:valAx>
        <c:axId val="47135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740"/>
        <c:crossesAt val="0"/>
        <c:crossBetween val="midCat"/>
      </c:valAx>
      <c:valAx>
        <c:axId val="37478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51589"/>
        <c:axId val="85783671"/>
      </c:scatterChart>
      <c:valAx>
        <c:axId val="71451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671"/>
        <c:crossesAt val="0"/>
        <c:crossBetween val="midCat"/>
      </c:valAx>
      <c:valAx>
        <c:axId val="85783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84185"/>
        <c:axId val="14230076"/>
      </c:scatterChart>
      <c:valAx>
        <c:axId val="19784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076"/>
        <c:crossesAt val="0"/>
        <c:crossBetween val="midCat"/>
      </c:valAx>
      <c:valAx>
        <c:axId val="14230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