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61022"/>
        <c:axId val="90016876"/>
      </c:barChart>
      <c:catAx>
        <c:axId val="3636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876"/>
        <c:auto val="1"/>
        <c:lblAlgn val="ctr"/>
        <c:lblOffset val="100"/>
        <c:noMultiLvlLbl val="0"/>
      </c:catAx>
      <c:valAx>
        <c:axId val="9001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63127"/>
        <c:axId val="41588326"/>
      </c:barChart>
      <c:catAx>
        <c:axId val="7316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326"/>
        <c:auto val="1"/>
        <c:lblAlgn val="ctr"/>
        <c:lblOffset val="100"/>
        <c:noMultiLvlLbl val="0"/>
      </c:catAx>
      <c:valAx>
        <c:axId val="4158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69630"/>
        <c:axId val="57436139"/>
      </c:barChart>
      <c:catAx>
        <c:axId val="4876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139"/>
        <c:auto val="1"/>
        <c:lblAlgn val="ctr"/>
        <c:lblOffset val="100"/>
        <c:noMultiLvlLbl val="0"/>
      </c:catAx>
      <c:valAx>
        <c:axId val="5743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00607"/>
        <c:axId val="72683313"/>
      </c:barChart>
      <c:catAx>
        <c:axId val="6670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313"/>
        <c:auto val="1"/>
        <c:lblAlgn val="ctr"/>
        <c:lblOffset val="100"/>
        <c:noMultiLvlLbl val="0"/>
      </c:catAx>
      <c:valAx>
        <c:axId val="7268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68743"/>
        <c:axId val="33265633"/>
      </c:barChart>
      <c:catAx>
        <c:axId val="5856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633"/>
        <c:auto val="1"/>
        <c:lblAlgn val="ctr"/>
        <c:lblOffset val="100"/>
        <c:noMultiLvlLbl val="0"/>
      </c:catAx>
      <c:valAx>
        <c:axId val="3326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49138"/>
        <c:axId val="32293926"/>
      </c:barChart>
      <c:catAx>
        <c:axId val="1234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926"/>
        <c:auto val="1"/>
        <c:lblAlgn val="ctr"/>
        <c:lblOffset val="100"/>
        <c:noMultiLvlLbl val="0"/>
      </c:catAx>
      <c:valAx>
        <c:axId val="3229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70730"/>
        <c:axId val="74432884"/>
      </c:barChart>
      <c:catAx>
        <c:axId val="5337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884"/>
        <c:auto val="1"/>
        <c:lblAlgn val="ctr"/>
        <c:lblOffset val="100"/>
        <c:noMultiLvlLbl val="0"/>
      </c:catAx>
      <c:valAx>
        <c:axId val="7443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16212"/>
        <c:axId val="5181203"/>
      </c:barChart>
      <c:catAx>
        <c:axId val="7101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03"/>
        <c:auto val="1"/>
        <c:lblAlgn val="ctr"/>
        <c:lblOffset val="100"/>
        <c:noMultiLvlLbl val="0"/>
      </c:catAx>
      <c:valAx>
        <c:axId val="518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22417"/>
        <c:axId val="8120052"/>
      </c:barChart>
      <c:catAx>
        <c:axId val="8952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52"/>
        <c:auto val="1"/>
        <c:lblAlgn val="ctr"/>
        <c:lblOffset val="100"/>
        <c:noMultiLvlLbl val="0"/>
      </c:catAx>
      <c:valAx>
        <c:axId val="812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15508"/>
        <c:axId val="73647959"/>
      </c:barChart>
      <c:catAx>
        <c:axId val="8271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959"/>
        <c:auto val="1"/>
        <c:lblAlgn val="ctr"/>
        <c:lblOffset val="100"/>
        <c:noMultiLvlLbl val="0"/>
      </c:catAx>
      <c:valAx>
        <c:axId val="7364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30061"/>
        <c:axId val="88802149"/>
      </c:barChart>
      <c:catAx>
        <c:axId val="8963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149"/>
        <c:auto val="1"/>
        <c:lblAlgn val="ctr"/>
        <c:lblOffset val="100"/>
        <c:noMultiLvlLbl val="0"/>
      </c:catAx>
      <c:valAx>
        <c:axId val="8880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46317"/>
        <c:axId val="25048390"/>
      </c:barChart>
      <c:catAx>
        <c:axId val="8964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390"/>
        <c:auto val="1"/>
        <c:lblAlgn val="ctr"/>
        <c:lblOffset val="100"/>
        <c:noMultiLvlLbl val="0"/>
      </c:catAx>
      <c:valAx>
        <c:axId val="2504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09023"/>
        <c:axId val="25907581"/>
      </c:barChart>
      <c:catAx>
        <c:axId val="7650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581"/>
        <c:auto val="1"/>
        <c:lblAlgn val="ctr"/>
        <c:lblOffset val="100"/>
        <c:noMultiLvlLbl val="0"/>
      </c:catAx>
      <c:valAx>
        <c:axId val="2590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26533"/>
        <c:axId val="35171608"/>
      </c:barChart>
      <c:catAx>
        <c:axId val="6122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608"/>
        <c:auto val="1"/>
        <c:lblAlgn val="ctr"/>
        <c:lblOffset val="100"/>
        <c:noMultiLvlLbl val="0"/>
      </c:catAx>
      <c:valAx>
        <c:axId val="3517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53514"/>
        <c:axId val="4572972"/>
      </c:barChart>
      <c:catAx>
        <c:axId val="7765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72"/>
        <c:auto val="1"/>
        <c:lblAlgn val="ctr"/>
        <c:lblOffset val="100"/>
        <c:noMultiLvlLbl val="0"/>
      </c:catAx>
      <c:valAx>
        <c:axId val="457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61334"/>
        <c:axId val="14266030"/>
      </c:barChart>
      <c:catAx>
        <c:axId val="3026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030"/>
        <c:auto val="1"/>
        <c:lblAlgn val="ctr"/>
        <c:lblOffset val="100"/>
        <c:noMultiLvlLbl val="0"/>
      </c:catAx>
      <c:valAx>
        <c:axId val="1426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2266"/>
        <c:axId val="2094840"/>
      </c:barChart>
      <c:catAx>
        <c:axId val="828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40"/>
        <c:auto val="1"/>
        <c:lblAlgn val="ctr"/>
        <c:lblOffset val="100"/>
        <c:noMultiLvlLbl val="0"/>
      </c:catAx>
      <c:valAx>
        <c:axId val="209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19122"/>
        <c:axId val="24893992"/>
      </c:barChart>
      <c:catAx>
        <c:axId val="9991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992"/>
        <c:auto val="1"/>
        <c:lblAlgn val="ctr"/>
        <c:lblOffset val="100"/>
        <c:noMultiLvlLbl val="0"/>
      </c:catAx>
      <c:valAx>
        <c:axId val="2489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