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68327"/>
        <c:axId val="90121261"/>
      </c:scatterChart>
      <c:valAx>
        <c:axId val="3986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261"/>
        <c:crossesAt val="0"/>
        <c:crossBetween val="midCat"/>
      </c:valAx>
      <c:valAx>
        <c:axId val="9012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2852"/>
        <c:axId val="12680626"/>
      </c:scatterChart>
      <c:valAx>
        <c:axId val="8252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626"/>
        <c:crossesAt val="0"/>
        <c:crossBetween val="midCat"/>
      </c:valAx>
      <c:valAx>
        <c:axId val="1268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11681"/>
        <c:axId val="63603260"/>
      </c:scatterChart>
      <c:valAx>
        <c:axId val="9691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260"/>
        <c:crossesAt val="0"/>
        <c:crossBetween val="midCat"/>
      </c:valAx>
      <c:valAx>
        <c:axId val="6360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18604"/>
        <c:axId val="21752123"/>
      </c:scatterChart>
      <c:valAx>
        <c:axId val="1271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123"/>
        <c:crossesAt val="0"/>
        <c:crossBetween val="midCat"/>
      </c:valAx>
      <c:valAx>
        <c:axId val="2175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