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56153"/>
        <c:axId val="4610981"/>
      </c:barChart>
      <c:catAx>
        <c:axId val="9765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81"/>
        <c:auto val="1"/>
        <c:lblAlgn val="ctr"/>
        <c:lblOffset val="100"/>
        <c:noMultiLvlLbl val="0"/>
      </c:catAx>
      <c:valAx>
        <c:axId val="461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3942"/>
        <c:axId val="55451460"/>
      </c:barChart>
      <c:catAx>
        <c:axId val="753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460"/>
        <c:auto val="1"/>
        <c:lblAlgn val="ctr"/>
        <c:lblOffset val="100"/>
        <c:noMultiLvlLbl val="0"/>
      </c:catAx>
      <c:valAx>
        <c:axId val="5545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74635"/>
        <c:axId val="95905316"/>
      </c:barChart>
      <c:catAx>
        <c:axId val="3457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316"/>
        <c:auto val="1"/>
        <c:lblAlgn val="ctr"/>
        <c:lblOffset val="100"/>
        <c:noMultiLvlLbl val="0"/>
      </c:catAx>
      <c:valAx>
        <c:axId val="9590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78535"/>
        <c:axId val="54318899"/>
      </c:barChart>
      <c:catAx>
        <c:axId val="2827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899"/>
        <c:auto val="1"/>
        <c:lblAlgn val="ctr"/>
        <c:lblOffset val="100"/>
        <c:noMultiLvlLbl val="0"/>
      </c:catAx>
      <c:valAx>
        <c:axId val="5431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47779"/>
        <c:axId val="73448562"/>
      </c:barChart>
      <c:catAx>
        <c:axId val="6924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562"/>
        <c:auto val="1"/>
        <c:lblAlgn val="ctr"/>
        <c:lblOffset val="100"/>
        <c:noMultiLvlLbl val="0"/>
      </c:catAx>
      <c:valAx>
        <c:axId val="7344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64817"/>
        <c:axId val="27261794"/>
      </c:barChart>
      <c:catAx>
        <c:axId val="5276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794"/>
        <c:auto val="1"/>
        <c:lblAlgn val="ctr"/>
        <c:lblOffset val="100"/>
        <c:noMultiLvlLbl val="0"/>
      </c:catAx>
      <c:valAx>
        <c:axId val="2726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31529"/>
        <c:axId val="4399581"/>
      </c:barChart>
      <c:catAx>
        <c:axId val="9873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81"/>
        <c:auto val="1"/>
        <c:lblAlgn val="ctr"/>
        <c:lblOffset val="100"/>
        <c:noMultiLvlLbl val="0"/>
      </c:catAx>
      <c:valAx>
        <c:axId val="439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83257"/>
        <c:axId val="50827491"/>
      </c:barChart>
      <c:catAx>
        <c:axId val="5948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491"/>
        <c:auto val="1"/>
        <c:lblAlgn val="ctr"/>
        <c:lblOffset val="100"/>
        <c:noMultiLvlLbl val="0"/>
      </c:catAx>
      <c:valAx>
        <c:axId val="5082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89501"/>
        <c:axId val="76074272"/>
      </c:barChart>
      <c:catAx>
        <c:axId val="9198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272"/>
        <c:auto val="1"/>
        <c:lblAlgn val="ctr"/>
        <c:lblOffset val="100"/>
        <c:noMultiLvlLbl val="0"/>
      </c:catAx>
      <c:valAx>
        <c:axId val="7607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59391"/>
        <c:axId val="88734100"/>
      </c:barChart>
      <c:catAx>
        <c:axId val="6855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100"/>
        <c:auto val="1"/>
        <c:lblAlgn val="ctr"/>
        <c:lblOffset val="100"/>
        <c:noMultiLvlLbl val="0"/>
      </c:catAx>
      <c:valAx>
        <c:axId val="8873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23949"/>
        <c:axId val="62225832"/>
      </c:barChart>
      <c:catAx>
        <c:axId val="6902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832"/>
        <c:auto val="1"/>
        <c:lblAlgn val="ctr"/>
        <c:lblOffset val="100"/>
        <c:noMultiLvlLbl val="0"/>
      </c:catAx>
      <c:valAx>
        <c:axId val="6222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67309"/>
        <c:axId val="30282580"/>
      </c:barChart>
      <c:catAx>
        <c:axId val="9566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580"/>
        <c:auto val="1"/>
        <c:lblAlgn val="ctr"/>
        <c:lblOffset val="100"/>
        <c:noMultiLvlLbl val="0"/>
      </c:catAx>
      <c:valAx>
        <c:axId val="3028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01520"/>
        <c:axId val="51149331"/>
      </c:barChart>
      <c:catAx>
        <c:axId val="4620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331"/>
        <c:auto val="1"/>
        <c:lblAlgn val="ctr"/>
        <c:lblOffset val="100"/>
        <c:noMultiLvlLbl val="0"/>
      </c:catAx>
      <c:valAx>
        <c:axId val="5114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63397"/>
        <c:axId val="73228654"/>
      </c:barChart>
      <c:catAx>
        <c:axId val="5776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654"/>
        <c:auto val="1"/>
        <c:lblAlgn val="ctr"/>
        <c:lblOffset val="100"/>
        <c:noMultiLvlLbl val="0"/>
      </c:catAx>
      <c:valAx>
        <c:axId val="7322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59898"/>
        <c:axId val="11621159"/>
      </c:barChart>
      <c:catAx>
        <c:axId val="4985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159"/>
        <c:auto val="1"/>
        <c:lblAlgn val="ctr"/>
        <c:lblOffset val="100"/>
        <c:noMultiLvlLbl val="0"/>
      </c:catAx>
      <c:valAx>
        <c:axId val="1162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15974"/>
        <c:axId val="1829241"/>
      </c:barChart>
      <c:catAx>
        <c:axId val="4441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41"/>
        <c:auto val="1"/>
        <c:lblAlgn val="ctr"/>
        <c:lblOffset val="100"/>
        <c:noMultiLvlLbl val="0"/>
      </c:catAx>
      <c:valAx>
        <c:axId val="182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24085"/>
        <c:axId val="97555031"/>
      </c:barChart>
      <c:catAx>
        <c:axId val="4902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031"/>
        <c:auto val="1"/>
        <c:lblAlgn val="ctr"/>
        <c:lblOffset val="100"/>
        <c:noMultiLvlLbl val="0"/>
      </c:catAx>
      <c:valAx>
        <c:axId val="9755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14594"/>
        <c:axId val="58815215"/>
      </c:barChart>
      <c:catAx>
        <c:axId val="7201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215"/>
        <c:auto val="1"/>
        <c:lblAlgn val="ctr"/>
        <c:lblOffset val="100"/>
        <c:noMultiLvlLbl val="0"/>
      </c:catAx>
      <c:valAx>
        <c:axId val="5881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