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795281"/>
        <c:axId val="46140834"/>
      </c:scatterChart>
      <c:valAx>
        <c:axId val="987952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0834"/>
        <c:crossesAt val="0"/>
        <c:crossBetween val="midCat"/>
      </c:valAx>
      <c:valAx>
        <c:axId val="461408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52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19257"/>
        <c:axId val="89312383"/>
      </c:scatterChart>
      <c:valAx>
        <c:axId val="77192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2383"/>
        <c:crossesAt val="0"/>
        <c:crossBetween val="midCat"/>
      </c:valAx>
      <c:valAx>
        <c:axId val="893123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2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170751"/>
        <c:axId val="97196562"/>
      </c:scatterChart>
      <c:valAx>
        <c:axId val="671707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6562"/>
        <c:crossesAt val="0"/>
        <c:crossBetween val="midCat"/>
      </c:valAx>
      <c:valAx>
        <c:axId val="971965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07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841001"/>
        <c:axId val="3029551"/>
      </c:scatterChart>
      <c:valAx>
        <c:axId val="808410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551"/>
        <c:crossesAt val="0"/>
        <c:crossBetween val="midCat"/>
      </c:valAx>
      <c:valAx>
        <c:axId val="30295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10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