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71337"/>
        <c:axId val="11728938"/>
      </c:barChart>
      <c:catAx>
        <c:axId val="1771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8938"/>
        <c:auto val="1"/>
        <c:lblAlgn val="ctr"/>
        <c:lblOffset val="100"/>
        <c:noMultiLvlLbl val="0"/>
      </c:catAx>
      <c:valAx>
        <c:axId val="1172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366878"/>
        <c:axId val="13551739"/>
      </c:barChart>
      <c:catAx>
        <c:axId val="1736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1739"/>
        <c:auto val="1"/>
        <c:lblAlgn val="ctr"/>
        <c:lblOffset val="100"/>
        <c:noMultiLvlLbl val="0"/>
      </c:catAx>
      <c:valAx>
        <c:axId val="1355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193900"/>
        <c:axId val="40717244"/>
      </c:barChart>
      <c:catAx>
        <c:axId val="86193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7244"/>
        <c:auto val="1"/>
        <c:lblAlgn val="ctr"/>
        <c:lblOffset val="100"/>
        <c:noMultiLvlLbl val="0"/>
      </c:catAx>
      <c:valAx>
        <c:axId val="4071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3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667078"/>
        <c:axId val="60140380"/>
      </c:barChart>
      <c:catAx>
        <c:axId val="3366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0380"/>
        <c:auto val="1"/>
        <c:lblAlgn val="ctr"/>
        <c:lblOffset val="100"/>
        <c:noMultiLvlLbl val="0"/>
      </c:catAx>
      <c:valAx>
        <c:axId val="6014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736304"/>
        <c:axId val="19699249"/>
      </c:barChart>
      <c:catAx>
        <c:axId val="39736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9249"/>
        <c:auto val="1"/>
        <c:lblAlgn val="ctr"/>
        <c:lblOffset val="100"/>
        <c:noMultiLvlLbl val="0"/>
      </c:catAx>
      <c:valAx>
        <c:axId val="1969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6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828013"/>
        <c:axId val="33261607"/>
      </c:barChart>
      <c:catAx>
        <c:axId val="2482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1607"/>
        <c:auto val="1"/>
        <c:lblAlgn val="ctr"/>
        <c:lblOffset val="100"/>
        <c:noMultiLvlLbl val="0"/>
      </c:catAx>
      <c:valAx>
        <c:axId val="3326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72167"/>
        <c:axId val="67588069"/>
      </c:barChart>
      <c:catAx>
        <c:axId val="97772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8069"/>
        <c:auto val="1"/>
        <c:lblAlgn val="ctr"/>
        <c:lblOffset val="100"/>
        <c:noMultiLvlLbl val="0"/>
      </c:catAx>
      <c:valAx>
        <c:axId val="6758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2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584894"/>
        <c:axId val="27322981"/>
      </c:barChart>
      <c:catAx>
        <c:axId val="28584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2981"/>
        <c:auto val="1"/>
        <c:lblAlgn val="ctr"/>
        <c:lblOffset val="100"/>
        <c:noMultiLvlLbl val="0"/>
      </c:catAx>
      <c:valAx>
        <c:axId val="2732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4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684543"/>
        <c:axId val="81685057"/>
      </c:barChart>
      <c:catAx>
        <c:axId val="3068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5057"/>
        <c:auto val="1"/>
        <c:lblAlgn val="ctr"/>
        <c:lblOffset val="100"/>
        <c:noMultiLvlLbl val="0"/>
      </c:catAx>
      <c:valAx>
        <c:axId val="8168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071917"/>
        <c:axId val="51964664"/>
      </c:barChart>
      <c:catAx>
        <c:axId val="53071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4664"/>
        <c:auto val="1"/>
        <c:lblAlgn val="ctr"/>
        <c:lblOffset val="100"/>
        <c:noMultiLvlLbl val="0"/>
      </c:catAx>
      <c:valAx>
        <c:axId val="5196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1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251685"/>
        <c:axId val="8567719"/>
      </c:barChart>
      <c:catAx>
        <c:axId val="7725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719"/>
        <c:auto val="1"/>
        <c:lblAlgn val="ctr"/>
        <c:lblOffset val="100"/>
        <c:noMultiLvlLbl val="0"/>
      </c:catAx>
      <c:valAx>
        <c:axId val="856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1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77319"/>
        <c:axId val="3771438"/>
      </c:barChart>
      <c:catAx>
        <c:axId val="15177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438"/>
        <c:auto val="1"/>
        <c:lblAlgn val="ctr"/>
        <c:lblOffset val="100"/>
        <c:noMultiLvlLbl val="0"/>
      </c:catAx>
      <c:valAx>
        <c:axId val="377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7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949849"/>
        <c:axId val="28249358"/>
      </c:barChart>
      <c:catAx>
        <c:axId val="99949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9358"/>
        <c:auto val="1"/>
        <c:lblAlgn val="ctr"/>
        <c:lblOffset val="100"/>
        <c:noMultiLvlLbl val="0"/>
      </c:catAx>
      <c:valAx>
        <c:axId val="2824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9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853519"/>
        <c:axId val="24179639"/>
      </c:barChart>
      <c:catAx>
        <c:axId val="58853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9639"/>
        <c:auto val="1"/>
        <c:lblAlgn val="ctr"/>
        <c:lblOffset val="100"/>
        <c:noMultiLvlLbl val="0"/>
      </c:catAx>
      <c:valAx>
        <c:axId val="2417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3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106849"/>
        <c:axId val="74805778"/>
      </c:barChart>
      <c:catAx>
        <c:axId val="21106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5778"/>
        <c:auto val="1"/>
        <c:lblAlgn val="ctr"/>
        <c:lblOffset val="100"/>
        <c:noMultiLvlLbl val="0"/>
      </c:catAx>
      <c:valAx>
        <c:axId val="7480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6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042197"/>
        <c:axId val="47217968"/>
      </c:barChart>
      <c:catAx>
        <c:axId val="87042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7968"/>
        <c:auto val="1"/>
        <c:lblAlgn val="ctr"/>
        <c:lblOffset val="100"/>
        <c:noMultiLvlLbl val="0"/>
      </c:catAx>
      <c:valAx>
        <c:axId val="4721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2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796645"/>
        <c:axId val="31816373"/>
      </c:barChart>
      <c:catAx>
        <c:axId val="68796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6373"/>
        <c:auto val="1"/>
        <c:lblAlgn val="ctr"/>
        <c:lblOffset val="100"/>
        <c:noMultiLvlLbl val="0"/>
      </c:catAx>
      <c:valAx>
        <c:axId val="3181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6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694699"/>
        <c:axId val="36838282"/>
      </c:barChart>
      <c:catAx>
        <c:axId val="41694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8282"/>
        <c:auto val="1"/>
        <c:lblAlgn val="ctr"/>
        <c:lblOffset val="100"/>
        <c:noMultiLvlLbl val="0"/>
      </c:catAx>
      <c:valAx>
        <c:axId val="3683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4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