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71325"/>
        <c:axId val="65128685"/>
      </c:scatterChart>
      <c:valAx>
        <c:axId val="80471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685"/>
        <c:crossesAt val="0"/>
        <c:crossBetween val="midCat"/>
      </c:valAx>
      <c:valAx>
        <c:axId val="65128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01224"/>
        <c:axId val="42167032"/>
      </c:scatterChart>
      <c:valAx>
        <c:axId val="62401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032"/>
        <c:crossesAt val="0"/>
        <c:crossBetween val="midCat"/>
      </c:valAx>
      <c:valAx>
        <c:axId val="42167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27011"/>
        <c:axId val="38922772"/>
      </c:scatterChart>
      <c:valAx>
        <c:axId val="50627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772"/>
        <c:crossesAt val="0"/>
        <c:crossBetween val="midCat"/>
      </c:valAx>
      <c:valAx>
        <c:axId val="38922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55134"/>
        <c:axId val="75116903"/>
      </c:scatterChart>
      <c:valAx>
        <c:axId val="27355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903"/>
        <c:crossesAt val="0"/>
        <c:crossBetween val="midCat"/>
      </c:valAx>
      <c:valAx>
        <c:axId val="75116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5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