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5004"/>
        <c:axId val="28463886"/>
      </c:barChart>
      <c:catAx>
        <c:axId val="429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886"/>
        <c:auto val="1"/>
        <c:lblAlgn val="ctr"/>
        <c:lblOffset val="100"/>
        <c:noMultiLvlLbl val="0"/>
      </c:catAx>
      <c:valAx>
        <c:axId val="284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6850"/>
        <c:axId val="54141259"/>
      </c:barChart>
      <c:catAx>
        <c:axId val="155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59"/>
        <c:auto val="1"/>
        <c:lblAlgn val="ctr"/>
        <c:lblOffset val="100"/>
        <c:noMultiLvlLbl val="0"/>
      </c:catAx>
      <c:valAx>
        <c:axId val="541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2183"/>
        <c:axId val="6100701"/>
      </c:barChart>
      <c:catAx>
        <c:axId val="776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01"/>
        <c:auto val="1"/>
        <c:lblAlgn val="ctr"/>
        <c:lblOffset val="100"/>
        <c:noMultiLvlLbl val="0"/>
      </c:catAx>
      <c:valAx>
        <c:axId val="61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79029"/>
        <c:axId val="23304259"/>
      </c:barChart>
      <c:catAx>
        <c:axId val="695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259"/>
        <c:auto val="1"/>
        <c:lblAlgn val="ctr"/>
        <c:lblOffset val="100"/>
        <c:noMultiLvlLbl val="0"/>
      </c:catAx>
      <c:valAx>
        <c:axId val="233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2564"/>
        <c:axId val="48966239"/>
      </c:barChart>
      <c:catAx>
        <c:axId val="665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239"/>
        <c:auto val="1"/>
        <c:lblAlgn val="ctr"/>
        <c:lblOffset val="100"/>
        <c:noMultiLvlLbl val="0"/>
      </c:catAx>
      <c:valAx>
        <c:axId val="489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9537"/>
        <c:axId val="12393786"/>
      </c:barChart>
      <c:catAx>
        <c:axId val="441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86"/>
        <c:auto val="1"/>
        <c:lblAlgn val="ctr"/>
        <c:lblOffset val="100"/>
        <c:noMultiLvlLbl val="0"/>
      </c:catAx>
      <c:valAx>
        <c:axId val="123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9682"/>
        <c:axId val="70538525"/>
      </c:barChart>
      <c:catAx>
        <c:axId val="426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525"/>
        <c:auto val="1"/>
        <c:lblAlgn val="ctr"/>
        <c:lblOffset val="100"/>
        <c:noMultiLvlLbl val="0"/>
      </c:catAx>
      <c:valAx>
        <c:axId val="705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1993"/>
        <c:axId val="60706882"/>
      </c:barChart>
      <c:catAx>
        <c:axId val="499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82"/>
        <c:auto val="1"/>
        <c:lblAlgn val="ctr"/>
        <c:lblOffset val="100"/>
        <c:noMultiLvlLbl val="0"/>
      </c:catAx>
      <c:valAx>
        <c:axId val="607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7588"/>
        <c:axId val="80580898"/>
      </c:barChart>
      <c:catAx>
        <c:axId val="660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98"/>
        <c:auto val="1"/>
        <c:lblAlgn val="ctr"/>
        <c:lblOffset val="100"/>
        <c:noMultiLvlLbl val="0"/>
      </c:catAx>
      <c:valAx>
        <c:axId val="80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6019"/>
        <c:axId val="50989775"/>
      </c:barChart>
      <c:catAx>
        <c:axId val="50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75"/>
        <c:auto val="1"/>
        <c:lblAlgn val="ctr"/>
        <c:lblOffset val="100"/>
        <c:noMultiLvlLbl val="0"/>
      </c:catAx>
      <c:valAx>
        <c:axId val="50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0769"/>
        <c:axId val="10566691"/>
      </c:barChart>
      <c:catAx>
        <c:axId val="300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691"/>
        <c:auto val="1"/>
        <c:lblAlgn val="ctr"/>
        <c:lblOffset val="100"/>
        <c:noMultiLvlLbl val="0"/>
      </c:catAx>
      <c:valAx>
        <c:axId val="105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9876"/>
        <c:axId val="7116411"/>
      </c:barChart>
      <c:catAx>
        <c:axId val="762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1"/>
        <c:auto val="1"/>
        <c:lblAlgn val="ctr"/>
        <c:lblOffset val="100"/>
        <c:noMultiLvlLbl val="0"/>
      </c:catAx>
      <c:valAx>
        <c:axId val="71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6256"/>
        <c:axId val="26703050"/>
      </c:barChart>
      <c:catAx>
        <c:axId val="241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050"/>
        <c:auto val="1"/>
        <c:lblAlgn val="ctr"/>
        <c:lblOffset val="100"/>
        <c:noMultiLvlLbl val="0"/>
      </c:catAx>
      <c:valAx>
        <c:axId val="267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3521"/>
        <c:axId val="65997311"/>
      </c:barChart>
      <c:catAx>
        <c:axId val="829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11"/>
        <c:auto val="1"/>
        <c:lblAlgn val="ctr"/>
        <c:lblOffset val="100"/>
        <c:noMultiLvlLbl val="0"/>
      </c:catAx>
      <c:valAx>
        <c:axId val="659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12519"/>
        <c:axId val="8521905"/>
      </c:barChart>
      <c:catAx>
        <c:axId val="913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05"/>
        <c:auto val="1"/>
        <c:lblAlgn val="ctr"/>
        <c:lblOffset val="100"/>
        <c:noMultiLvlLbl val="0"/>
      </c:catAx>
      <c:valAx>
        <c:axId val="85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4254"/>
        <c:axId val="6168319"/>
      </c:barChart>
      <c:catAx>
        <c:axId val="352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9"/>
        <c:auto val="1"/>
        <c:lblAlgn val="ctr"/>
        <c:lblOffset val="100"/>
        <c:noMultiLvlLbl val="0"/>
      </c:catAx>
      <c:valAx>
        <c:axId val="61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9610"/>
        <c:axId val="60501570"/>
      </c:barChart>
      <c:catAx>
        <c:axId val="444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70"/>
        <c:auto val="1"/>
        <c:lblAlgn val="ctr"/>
        <c:lblOffset val="100"/>
        <c:noMultiLvlLbl val="0"/>
      </c:catAx>
      <c:valAx>
        <c:axId val="605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28066"/>
        <c:axId val="53394942"/>
      </c:barChart>
      <c:catAx>
        <c:axId val="326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42"/>
        <c:auto val="1"/>
        <c:lblAlgn val="ctr"/>
        <c:lblOffset val="100"/>
        <c:noMultiLvlLbl val="0"/>
      </c:catAx>
      <c:valAx>
        <c:axId val="533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