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86448"/>
        <c:axId val="37722105"/>
      </c:scatterChart>
      <c:valAx>
        <c:axId val="40786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105"/>
        <c:crossesAt val="0"/>
        <c:crossBetween val="midCat"/>
      </c:valAx>
      <c:valAx>
        <c:axId val="37722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60060"/>
        <c:axId val="81969338"/>
      </c:scatterChart>
      <c:valAx>
        <c:axId val="7716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338"/>
        <c:crossesAt val="0"/>
        <c:crossBetween val="midCat"/>
      </c:valAx>
      <c:valAx>
        <c:axId val="8196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1745"/>
        <c:axId val="49235640"/>
      </c:scatterChart>
      <c:valAx>
        <c:axId val="976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640"/>
        <c:crossesAt val="0"/>
        <c:crossBetween val="midCat"/>
      </c:valAx>
      <c:valAx>
        <c:axId val="4923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65624"/>
        <c:axId val="98238497"/>
      </c:scatterChart>
      <c:valAx>
        <c:axId val="42565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497"/>
        <c:crossesAt val="0"/>
        <c:crossBetween val="midCat"/>
      </c:valAx>
      <c:valAx>
        <c:axId val="98238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